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N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7:$S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671">
  <si>
    <t xml:space="preserve">Розмір заробітної  плати у вакансіях станом на 1 трав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(начальник, інший керівник) підприємства</t>
  </si>
  <si>
    <t xml:space="preserve">1210.1</t>
  </si>
  <si>
    <t xml:space="preserve">заступник директора</t>
  </si>
  <si>
    <t xml:space="preserve">головний агроном</t>
  </si>
  <si>
    <t xml:space="preserve">1221.1</t>
  </si>
  <si>
    <t xml:space="preserve">майстер зеленого господарства</t>
  </si>
  <si>
    <t xml:space="preserve">1221.2</t>
  </si>
  <si>
    <t xml:space="preserve">керуючий фермою</t>
  </si>
  <si>
    <t xml:space="preserve">Майстер з охорони природи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виробництва</t>
  </si>
  <si>
    <t xml:space="preserve">майстер дільниці</t>
  </si>
  <si>
    <t xml:space="preserve">майстер цеху</t>
  </si>
  <si>
    <t xml:space="preserve">начальник дільниці</t>
  </si>
  <si>
    <t xml:space="preserve">начальник виробництва</t>
  </si>
  <si>
    <t xml:space="preserve">начальник відділення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Начальник (керуючий) їдальні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начальник відділу поштового зв'язку</t>
  </si>
  <si>
    <t xml:space="preserve">Заступник начальника управління (самостійного) - начальник відділу</t>
  </si>
  <si>
    <t xml:space="preserve">1229.1</t>
  </si>
  <si>
    <t xml:space="preserve">начальник служби</t>
  </si>
  <si>
    <t xml:space="preserve">1229.3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керівник гуртка</t>
  </si>
  <si>
    <t xml:space="preserve">1229.6</t>
  </si>
  <si>
    <t xml:space="preserve">завідувач відділу</t>
  </si>
  <si>
    <t xml:space="preserve">1229.7</t>
  </si>
  <si>
    <t xml:space="preserve">начальник централізованої бухгалтерії</t>
  </si>
  <si>
    <t xml:space="preserve">1231</t>
  </si>
  <si>
    <t xml:space="preserve">головний бухгалтер</t>
  </si>
  <si>
    <t xml:space="preserve">начальник відділу матеріально-технічного постачання</t>
  </si>
  <si>
    <t xml:space="preserve">1235</t>
  </si>
  <si>
    <t xml:space="preserve">головний технолог</t>
  </si>
  <si>
    <t xml:space="preserve">1237.1</t>
  </si>
  <si>
    <t xml:space="preserve">начальник технічного відділу</t>
  </si>
  <si>
    <t xml:space="preserve">1237.2</t>
  </si>
  <si>
    <t xml:space="preserve">начальник технологічного бюро цеху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із збуту</t>
  </si>
  <si>
    <t xml:space="preserve">1475.4</t>
  </si>
  <si>
    <t xml:space="preserve">синопти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гідрогеолог</t>
  </si>
  <si>
    <t xml:space="preserve">2114.2</t>
  </si>
  <si>
    <t xml:space="preserve">адміністратор бази даних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конструктор (електротехніка)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-конструктор (механіка)</t>
  </si>
  <si>
    <t xml:space="preserve">2145.2</t>
  </si>
  <si>
    <t xml:space="preserve">інженер-механік груповий</t>
  </si>
  <si>
    <t xml:space="preserve">інженер з паливно-мастильних матеріалів</t>
  </si>
  <si>
    <t xml:space="preserve">2146.2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-землевпорядник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розрахунків та режимів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інвентаризації нерухомого майна</t>
  </si>
  <si>
    <t xml:space="preserve">науковий співробітник (біологія)</t>
  </si>
  <si>
    <t xml:space="preserve">2211.1</t>
  </si>
  <si>
    <t xml:space="preserve">біолог</t>
  </si>
  <si>
    <t xml:space="preserve">2211.2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Фахівець з рекреації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лаборант</t>
  </si>
  <si>
    <t xml:space="preserve">2229.2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професійно-технічного навчального закладу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економіст із збуту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психолог</t>
  </si>
  <si>
    <t xml:space="preserve">2445.2</t>
  </si>
  <si>
    <t xml:space="preserve">Практичний психолог</t>
  </si>
  <si>
    <t xml:space="preserve">редактор відповідальний</t>
  </si>
  <si>
    <t xml:space="preserve">2451.2</t>
  </si>
  <si>
    <t xml:space="preserve">кореспондент</t>
  </si>
  <si>
    <t xml:space="preserve">Дизайнер меблів</t>
  </si>
  <si>
    <t xml:space="preserve">2452.2</t>
  </si>
  <si>
    <t xml:space="preserve">хореограф</t>
  </si>
  <si>
    <t xml:space="preserve">2454.2</t>
  </si>
  <si>
    <t xml:space="preserve">керівник музичний</t>
  </si>
  <si>
    <t xml:space="preserve">2455.2</t>
  </si>
  <si>
    <t xml:space="preserve">лаборант (хімічні та фізичні дослідження)</t>
  </si>
  <si>
    <t xml:space="preserve">3111</t>
  </si>
  <si>
    <t xml:space="preserve">технік-метеоролог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Технік-електрик</t>
  </si>
  <si>
    <t xml:space="preserve">механік груповий</t>
  </si>
  <si>
    <t xml:space="preserve">3115</t>
  </si>
  <si>
    <t xml:space="preserve">механік з ремонту устаткування</t>
  </si>
  <si>
    <t xml:space="preserve">механік з ремонту транспорту</t>
  </si>
  <si>
    <t xml:space="preserve">механік виробництва</t>
  </si>
  <si>
    <t xml:space="preserve">механік дільниці</t>
  </si>
  <si>
    <t xml:space="preserve">механік</t>
  </si>
  <si>
    <t xml:space="preserve">механік автомобільної колони (гаража)</t>
  </si>
  <si>
    <t xml:space="preserve">технолог</t>
  </si>
  <si>
    <t xml:space="preserve">3119</t>
  </si>
  <si>
    <t xml:space="preserve">диспетчер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Технік-лаборант</t>
  </si>
  <si>
    <t xml:space="preserve">3211</t>
  </si>
  <si>
    <t xml:space="preserve">Лаборант (ветеринарна медицина)</t>
  </si>
  <si>
    <t xml:space="preserve">3212</t>
  </si>
  <si>
    <t xml:space="preserve">лаборант (медицина)</t>
  </si>
  <si>
    <t xml:space="preserve">3221</t>
  </si>
  <si>
    <t xml:space="preserve">фельдшер</t>
  </si>
  <si>
    <t xml:space="preserve">Інструктор з трудової адаптації</t>
  </si>
  <si>
    <t xml:space="preserve">3226</t>
  </si>
  <si>
    <t xml:space="preserve">фармацевт</t>
  </si>
  <si>
    <t xml:space="preserve">3228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стаціонару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Мерчендайзер</t>
  </si>
  <si>
    <t xml:space="preserve">3415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Експедитор транспортний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приймальник замовлень</t>
  </si>
  <si>
    <t xml:space="preserve">4132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черговий залу ігрових автоматів, атракціонів і тирів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-операціоніст</t>
  </si>
  <si>
    <t xml:space="preserve">4212</t>
  </si>
  <si>
    <t xml:space="preserve">адміністратор</t>
  </si>
  <si>
    <t xml:space="preserve">4222</t>
  </si>
  <si>
    <t xml:space="preserve">Ресепшіоніст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охоронник</t>
  </si>
  <si>
    <t xml:space="preserve">5169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садівник</t>
  </si>
  <si>
    <t xml:space="preserve">6113</t>
  </si>
  <si>
    <t xml:space="preserve">дояр</t>
  </si>
  <si>
    <t xml:space="preserve">6121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Природоохоронник</t>
  </si>
  <si>
    <t xml:space="preserve">6151</t>
  </si>
  <si>
    <t xml:space="preserve">рибалка прибережного лову</t>
  </si>
  <si>
    <t xml:space="preserve">6152</t>
  </si>
  <si>
    <t xml:space="preserve">Бригадир на дільницях основного виробництва (інші сільськогосподарські робітники та рибалки)</t>
  </si>
  <si>
    <t xml:space="preserve">6190</t>
  </si>
  <si>
    <t xml:space="preserve">люковий (гірничі роботи)</t>
  </si>
  <si>
    <t xml:space="preserve">7111</t>
  </si>
  <si>
    <t xml:space="preserve">муляр</t>
  </si>
  <si>
    <t xml:space="preserve">7122</t>
  </si>
  <si>
    <t xml:space="preserve">бетоняр</t>
  </si>
  <si>
    <t xml:space="preserve">7123</t>
  </si>
  <si>
    <t xml:space="preserve">бруківник</t>
  </si>
  <si>
    <t xml:space="preserve">7129</t>
  </si>
  <si>
    <t xml:space="preserve">робітник з комплексного обслуговування й ремонту будинків</t>
  </si>
  <si>
    <t xml:space="preserve">Монтажник-складальник металопластикових конструкцій</t>
  </si>
  <si>
    <t xml:space="preserve">Монтер колії</t>
  </si>
  <si>
    <t xml:space="preserve">Монтажник гіпсокартонних конструкцій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вальцю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металевого покриття та фарбування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ер з експлуатації електролічильників</t>
  </si>
  <si>
    <t xml:space="preserve">електромонтер з обслуговування підстанції</t>
  </si>
  <si>
    <t xml:space="preserve">Електромонтер з ремонту обмоток та ізоляції електроустаткування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електрослюсар з ремонту електричних машин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електромонтер охоронно-пожежної сигналізації</t>
  </si>
  <si>
    <t xml:space="preserve">7244</t>
  </si>
  <si>
    <t xml:space="preserve">розкрійник шкіри та хутра</t>
  </si>
  <si>
    <t xml:space="preserve">7332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формувальник ковбасних виробів</t>
  </si>
  <si>
    <t xml:space="preserve">виробник м'ясних напівфабрикатів</t>
  </si>
  <si>
    <t xml:space="preserve">готувач фаршу</t>
  </si>
  <si>
    <t xml:space="preserve">забивач худоби</t>
  </si>
  <si>
    <t xml:space="preserve">вальцювальник сировини та напівфабрикатів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екскаватора</t>
  </si>
  <si>
    <t xml:space="preserve">8111</t>
  </si>
  <si>
    <t xml:space="preserve">машиніст механічного котка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виробництво цементу)</t>
  </si>
  <si>
    <t xml:space="preserve">дробильник (збагачування, агломерація й брикетування)</t>
  </si>
  <si>
    <t xml:space="preserve">машиніст дробильно-навантажувального агрегата</t>
  </si>
  <si>
    <t xml:space="preserve">оператор пульта керування</t>
  </si>
  <si>
    <t xml:space="preserve">моторист цементувального агрегата</t>
  </si>
  <si>
    <t xml:space="preserve">8113</t>
  </si>
  <si>
    <t xml:space="preserve">заливальник металу</t>
  </si>
  <si>
    <t xml:space="preserve">8122</t>
  </si>
  <si>
    <t xml:space="preserve">плавильник металу та сплавів</t>
  </si>
  <si>
    <t xml:space="preserve">терміст</t>
  </si>
  <si>
    <t xml:space="preserve">8123</t>
  </si>
  <si>
    <t xml:space="preserve">Випалювач стінових та в'яжучих матеріалів</t>
  </si>
  <si>
    <t xml:space="preserve">8131</t>
  </si>
  <si>
    <t xml:space="preserve">садчик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рамник</t>
  </si>
  <si>
    <t xml:space="preserve">8141</t>
  </si>
  <si>
    <t xml:space="preserve">складальник</t>
  </si>
  <si>
    <t xml:space="preserve">Машиніст змішувача асфальтобетону стаціонарного</t>
  </si>
  <si>
    <t xml:space="preserve">8151</t>
  </si>
  <si>
    <t xml:space="preserve">розварник силікатної брили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лаборант хімічного аналізу</t>
  </si>
  <si>
    <t xml:space="preserve">8159</t>
  </si>
  <si>
    <t xml:space="preserve">оператор товарний</t>
  </si>
  <si>
    <t xml:space="preserve">Машиніст електростанції пересувної</t>
  </si>
  <si>
    <t xml:space="preserve">8161</t>
  </si>
  <si>
    <t xml:space="preserve">оператор котельні</t>
  </si>
  <si>
    <t xml:space="preserve">8162</t>
  </si>
  <si>
    <t xml:space="preserve">чистильник</t>
  </si>
  <si>
    <t xml:space="preserve">машиніст компресорних установок</t>
  </si>
  <si>
    <t xml:space="preserve">8163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оторист бетонозмішувальних установок</t>
  </si>
  <si>
    <t xml:space="preserve">моторист передавального візка</t>
  </si>
  <si>
    <t xml:space="preserve">варник бітуму</t>
  </si>
  <si>
    <t xml:space="preserve">оператор мийної установки</t>
  </si>
  <si>
    <t xml:space="preserve">8221</t>
  </si>
  <si>
    <t xml:space="preserve">оператор фарбувально-сушильної лінії та агрегата</t>
  </si>
  <si>
    <t xml:space="preserve">8223</t>
  </si>
  <si>
    <t xml:space="preserve">бакелітник (просочувальник)</t>
  </si>
  <si>
    <t xml:space="preserve">лаборант хіміко-бактеріологічного аналізу</t>
  </si>
  <si>
    <t xml:space="preserve">8229</t>
  </si>
  <si>
    <t xml:space="preserve">вулканізаторник</t>
  </si>
  <si>
    <t xml:space="preserve">8231</t>
  </si>
  <si>
    <t xml:space="preserve">ливарник пластмас</t>
  </si>
  <si>
    <t xml:space="preserve">8232</t>
  </si>
  <si>
    <t xml:space="preserve">машиніст видувних машин</t>
  </si>
  <si>
    <t xml:space="preserve">в'язальник</t>
  </si>
  <si>
    <t xml:space="preserve">8262</t>
  </si>
  <si>
    <t xml:space="preserve">Вишивальник</t>
  </si>
  <si>
    <t xml:space="preserve">8263</t>
  </si>
  <si>
    <t xml:space="preserve">машиніст із прання та ремонту спецодягу</t>
  </si>
  <si>
    <t xml:space="preserve">8264</t>
  </si>
  <si>
    <t xml:space="preserve">пресувальник валяльно-повстяних виробів ташкурок</t>
  </si>
  <si>
    <t xml:space="preserve">8269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виробник сиру</t>
  </si>
  <si>
    <t xml:space="preserve">8272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машиніст розмельного устаткування</t>
  </si>
  <si>
    <t xml:space="preserve">8273</t>
  </si>
  <si>
    <t xml:space="preserve">мельник</t>
  </si>
  <si>
    <t xml:space="preserve">оператор лінії для виробництва борошна та гранул</t>
  </si>
  <si>
    <t xml:space="preserve">оператор пакетоформувальних машин</t>
  </si>
  <si>
    <t xml:space="preserve">апаратник оброблення зерна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розподілювач робіт</t>
  </si>
  <si>
    <t xml:space="preserve">8290</t>
  </si>
  <si>
    <t xml:space="preserve">Машиніст тепловоза</t>
  </si>
  <si>
    <t xml:space="preserve">8311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землесосного плавучого несамохідного снаряда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Машиніст дорожньо-будівельних машин</t>
  </si>
  <si>
    <t xml:space="preserve">8339</t>
  </si>
  <si>
    <t xml:space="preserve">Бригадир на дільницях основного виробництва (інші виробництва)</t>
  </si>
  <si>
    <t xml:space="preserve">8990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робітник виробничих лазень</t>
  </si>
  <si>
    <t xml:space="preserve">9133</t>
  </si>
  <si>
    <t xml:space="preserve">черговий по гуртожитку</t>
  </si>
  <si>
    <t xml:space="preserve">9141</t>
  </si>
  <si>
    <t xml:space="preserve">дезінфектор</t>
  </si>
  <si>
    <t xml:space="preserve">9142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обрізувач матеріалів</t>
  </si>
  <si>
    <t xml:space="preserve">9322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4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2.7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050</v>
      </c>
      <c r="D6" s="17" t="n">
        <v>714</v>
      </c>
      <c r="E6" s="17" t="n">
        <v>475</v>
      </c>
      <c r="F6" s="17" t="n">
        <v>270</v>
      </c>
      <c r="G6" s="17" t="n">
        <v>131</v>
      </c>
      <c r="H6" s="17" t="n">
        <v>174</v>
      </c>
      <c r="I6" s="17" t="n">
        <v>30</v>
      </c>
      <c r="J6" s="17" t="n">
        <v>58</v>
      </c>
      <c r="K6" s="17" t="n">
        <v>125</v>
      </c>
      <c r="L6" s="17" t="n">
        <v>59</v>
      </c>
      <c r="M6" s="17" t="n">
        <v>14</v>
      </c>
      <c r="N6" s="18" t="n">
        <v>7933.5876097561</v>
      </c>
    </row>
    <row r="7" customFormat="false" ht="37.5" hidden="false" customHeight="true" outlineLevel="0" collapsed="false">
      <c r="A7" s="20" t="s">
        <v>18</v>
      </c>
      <c r="B7" s="21" t="s">
        <v>19</v>
      </c>
      <c r="C7" s="22" t="n">
        <f aca="false">SUM(D7:M7)</f>
        <v>1</v>
      </c>
      <c r="D7" s="22" t="n">
        <v>0</v>
      </c>
      <c r="E7" s="22" t="n">
        <v>1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70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f aca="false">SUM(D8:M8)</f>
        <v>2</v>
      </c>
      <c r="D8" s="22" t="n">
        <v>1</v>
      </c>
      <c r="E8" s="22" t="n">
        <v>0</v>
      </c>
      <c r="F8" s="22" t="n">
        <v>0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" t="n">
        <v>707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f aca="false">SUM(D9:M9)</f>
        <v>1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1</v>
      </c>
      <c r="N9" s="23" t="n">
        <v>2750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4</v>
      </c>
      <c r="C10" s="22" t="n">
        <f aca="false">SUM(D10:M10)</f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9135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5</v>
      </c>
      <c r="B11" s="21" t="s">
        <v>24</v>
      </c>
      <c r="C11" s="22" t="n">
        <f aca="false">SUM(D11:M11)</f>
        <v>1</v>
      </c>
      <c r="D11" s="22" t="n">
        <v>1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3" t="n">
        <v>6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6</v>
      </c>
      <c r="B12" s="21" t="s">
        <v>24</v>
      </c>
      <c r="C12" s="22" t="n">
        <f aca="false">SUM(D12:M12)</f>
        <v>2</v>
      </c>
      <c r="D12" s="22" t="n">
        <v>2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n">
        <v>600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4</v>
      </c>
      <c r="C13" s="22" t="n">
        <f aca="false">SUM(D13:M13)</f>
        <v>1</v>
      </c>
      <c r="D13" s="22" t="n">
        <v>1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60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4</v>
      </c>
      <c r="C14" s="22" t="n">
        <f aca="false">SUM(D14:M14)</f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0</v>
      </c>
      <c r="N14" s="23" t="n">
        <v>1466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9</v>
      </c>
      <c r="B15" s="21" t="s">
        <v>24</v>
      </c>
      <c r="C15" s="22" t="n">
        <f aca="false">SUM(D15:M15)</f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0</v>
      </c>
      <c r="L15" s="22" t="n">
        <v>0</v>
      </c>
      <c r="M15" s="22" t="n">
        <v>0</v>
      </c>
      <c r="N15" s="23" t="n">
        <v>1200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0</v>
      </c>
      <c r="B16" s="21" t="s">
        <v>31</v>
      </c>
      <c r="C16" s="22" t="n">
        <f aca="false">SUM(D16:M16)</f>
        <v>2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0</v>
      </c>
      <c r="I16" s="22" t="n">
        <v>1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100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33</v>
      </c>
      <c r="C17" s="22" t="n">
        <f aca="false">SUM(D17:M17)</f>
        <v>6</v>
      </c>
      <c r="D17" s="22" t="n">
        <v>0</v>
      </c>
      <c r="E17" s="22" t="n">
        <v>1</v>
      </c>
      <c r="F17" s="22" t="n">
        <v>3</v>
      </c>
      <c r="G17" s="22" t="n">
        <v>0</v>
      </c>
      <c r="H17" s="22" t="n">
        <v>1</v>
      </c>
      <c r="I17" s="22" t="n">
        <v>1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8342.1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4</v>
      </c>
      <c r="B18" s="21" t="s">
        <v>33</v>
      </c>
      <c r="C18" s="22" t="n">
        <f aca="false">SUM(D18:M18)</f>
        <v>1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60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5</v>
      </c>
      <c r="B19" s="21" t="s">
        <v>33</v>
      </c>
      <c r="C19" s="22" t="n">
        <f aca="false">SUM(D19:M19)</f>
        <v>1</v>
      </c>
      <c r="D19" s="22" t="n">
        <v>0</v>
      </c>
      <c r="E19" s="22" t="n">
        <v>0</v>
      </c>
      <c r="F19" s="22" t="n">
        <v>0</v>
      </c>
      <c r="G19" s="22" t="n">
        <v>1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8748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6</v>
      </c>
      <c r="B20" s="21" t="s">
        <v>33</v>
      </c>
      <c r="C20" s="22" t="n">
        <f aca="false">SUM(D20:M20)</f>
        <v>1</v>
      </c>
      <c r="D20" s="22" t="n">
        <v>0</v>
      </c>
      <c r="E20" s="22" t="n">
        <v>0</v>
      </c>
      <c r="F20" s="22" t="n">
        <v>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75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7</v>
      </c>
      <c r="B21" s="21" t="s">
        <v>33</v>
      </c>
      <c r="C21" s="22" t="n">
        <f aca="false">SUM(D21:M21)</f>
        <v>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1</v>
      </c>
      <c r="L21" s="22" t="n">
        <v>0</v>
      </c>
      <c r="M21" s="22" t="n">
        <v>0</v>
      </c>
      <c r="N21" s="23" t="n">
        <v>146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8</v>
      </c>
      <c r="B22" s="21" t="s">
        <v>33</v>
      </c>
      <c r="C22" s="22" t="n">
        <f aca="false">SUM(D22:M22)</f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1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3" t="n">
        <v>1000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9</v>
      </c>
      <c r="B23" s="21" t="s">
        <v>33</v>
      </c>
      <c r="C23" s="22" t="n">
        <f aca="false">SUM(D23:M23)</f>
        <v>2</v>
      </c>
      <c r="D23" s="22" t="n">
        <v>0</v>
      </c>
      <c r="E23" s="22" t="n">
        <v>2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6138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40</v>
      </c>
      <c r="B24" s="21" t="s">
        <v>41</v>
      </c>
      <c r="C24" s="22" t="n">
        <f aca="false">SUM(D24:M24)</f>
        <v>2</v>
      </c>
      <c r="D24" s="22" t="n">
        <v>0</v>
      </c>
      <c r="E24" s="22" t="n">
        <v>0</v>
      </c>
      <c r="F24" s="22" t="n">
        <v>0</v>
      </c>
      <c r="G24" s="22" t="n">
        <v>1</v>
      </c>
      <c r="H24" s="22" t="n">
        <v>0</v>
      </c>
      <c r="I24" s="22" t="n">
        <v>1</v>
      </c>
      <c r="J24" s="22" t="n">
        <v>0</v>
      </c>
      <c r="K24" s="22" t="n">
        <v>0</v>
      </c>
      <c r="L24" s="22" t="n">
        <v>0</v>
      </c>
      <c r="M24" s="22" t="n">
        <v>0</v>
      </c>
      <c r="N24" s="23" t="n">
        <v>948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2</v>
      </c>
      <c r="B25" s="21" t="s">
        <v>41</v>
      </c>
      <c r="C25" s="22" t="n">
        <f aca="false">SUM(D25:M25)</f>
        <v>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1</v>
      </c>
      <c r="K25" s="22" t="n">
        <v>0</v>
      </c>
      <c r="L25" s="22" t="n">
        <v>0</v>
      </c>
      <c r="M25" s="22" t="n">
        <v>0</v>
      </c>
      <c r="N25" s="23" t="n">
        <v>120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3</v>
      </c>
      <c r="B26" s="21" t="s">
        <v>44</v>
      </c>
      <c r="C26" s="22" t="n">
        <f aca="false">SUM(D26:M26)</f>
        <v>2</v>
      </c>
      <c r="D26" s="22" t="n">
        <v>0</v>
      </c>
      <c r="E26" s="22" t="n">
        <v>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700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5</v>
      </c>
      <c r="B27" s="21" t="s">
        <v>46</v>
      </c>
      <c r="C27" s="22" t="n">
        <f aca="false">SUM(D27:M27)</f>
        <v>2</v>
      </c>
      <c r="D27" s="22" t="n">
        <v>0</v>
      </c>
      <c r="E27" s="22" t="n">
        <v>1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1</v>
      </c>
      <c r="L27" s="22" t="n">
        <v>0</v>
      </c>
      <c r="M27" s="22" t="n">
        <v>0</v>
      </c>
      <c r="N27" s="23" t="n">
        <v>1005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7</v>
      </c>
      <c r="B28" s="21" t="s">
        <v>46</v>
      </c>
      <c r="C28" s="22" t="n">
        <f aca="false">SUM(D28:M28)</f>
        <v>1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856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8</v>
      </c>
      <c r="B29" s="21" t="s">
        <v>46</v>
      </c>
      <c r="C29" s="22" t="n">
        <f aca="false">SUM(D29:M29)</f>
        <v>18</v>
      </c>
      <c r="D29" s="22" t="n">
        <v>18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5447.2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20" t="s">
        <v>49</v>
      </c>
      <c r="B30" s="21" t="s">
        <v>50</v>
      </c>
      <c r="C30" s="22" t="n">
        <f aca="false">SUM(D30:M30)</f>
        <v>1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1</v>
      </c>
      <c r="L30" s="22" t="n">
        <v>0</v>
      </c>
      <c r="M30" s="22" t="n">
        <v>0</v>
      </c>
      <c r="N30" s="23" t="n">
        <v>15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1</v>
      </c>
      <c r="B31" s="21" t="s">
        <v>52</v>
      </c>
      <c r="C31" s="22" t="n">
        <f aca="false">SUM(D31:M31)</f>
        <v>1</v>
      </c>
      <c r="D31" s="22" t="n">
        <v>0</v>
      </c>
      <c r="E31" s="22" t="n">
        <v>0</v>
      </c>
      <c r="F31" s="22" t="n">
        <v>0</v>
      </c>
      <c r="G31" s="22" t="n">
        <v>1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9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true" outlineLevel="0" collapsed="false">
      <c r="A32" s="20" t="s">
        <v>53</v>
      </c>
      <c r="B32" s="21" t="s">
        <v>54</v>
      </c>
      <c r="C32" s="22" t="n">
        <f aca="false">SUM(D32:M32)</f>
        <v>1</v>
      </c>
      <c r="D32" s="22" t="n">
        <v>0</v>
      </c>
      <c r="E32" s="22" t="n">
        <v>0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75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5</v>
      </c>
      <c r="B33" s="21" t="s">
        <v>56</v>
      </c>
      <c r="C33" s="22" t="n">
        <f aca="false">SUM(D33:M33)</f>
        <v>1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1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1020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7</v>
      </c>
      <c r="B34" s="21" t="s">
        <v>58</v>
      </c>
      <c r="C34" s="22" t="n">
        <f aca="false">SUM(D34:M34)</f>
        <v>1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1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100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9</v>
      </c>
      <c r="B35" s="21" t="s">
        <v>60</v>
      </c>
      <c r="C35" s="22" t="n">
        <f aca="false">SUM(D35:M35)</f>
        <v>1</v>
      </c>
      <c r="D35" s="22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6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61</v>
      </c>
      <c r="B36" s="21" t="s">
        <v>60</v>
      </c>
      <c r="C36" s="22" t="n">
        <f aca="false">SUM(D36:M36)</f>
        <v>1</v>
      </c>
      <c r="D36" s="22" t="n">
        <v>0</v>
      </c>
      <c r="E36" s="22" t="n">
        <v>0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80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20" t="s">
        <v>62</v>
      </c>
      <c r="B37" s="21" t="s">
        <v>63</v>
      </c>
      <c r="C37" s="22" t="n">
        <f aca="false">SUM(D37:M37)</f>
        <v>1</v>
      </c>
      <c r="D37" s="22" t="n">
        <v>1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6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64</v>
      </c>
      <c r="B38" s="21" t="s">
        <v>65</v>
      </c>
      <c r="C38" s="22" t="n">
        <f aca="false">SUM(D38:M38)</f>
        <v>2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0</v>
      </c>
      <c r="J38" s="22" t="n">
        <v>0</v>
      </c>
      <c r="K38" s="22" t="n">
        <v>0</v>
      </c>
      <c r="L38" s="22" t="n">
        <v>1</v>
      </c>
      <c r="M38" s="22" t="n">
        <v>0</v>
      </c>
      <c r="N38" s="23" t="n">
        <v>143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66</v>
      </c>
      <c r="B39" s="21" t="s">
        <v>67</v>
      </c>
      <c r="C39" s="22" t="n">
        <f aca="false">SUM(D39:M39)</f>
        <v>1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10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8</v>
      </c>
      <c r="B40" s="21" t="s">
        <v>67</v>
      </c>
      <c r="C40" s="22" t="n">
        <f aca="false">SUM(D40:M40)</f>
        <v>1</v>
      </c>
      <c r="D40" s="22" t="n">
        <v>0</v>
      </c>
      <c r="E40" s="22" t="n">
        <v>0</v>
      </c>
      <c r="F40" s="22" t="n">
        <v>0</v>
      </c>
      <c r="G40" s="22" t="n">
        <v>1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838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true" outlineLevel="0" collapsed="false">
      <c r="A41" s="20" t="s">
        <v>69</v>
      </c>
      <c r="B41" s="21" t="s">
        <v>70</v>
      </c>
      <c r="C41" s="22" t="n">
        <f aca="false">SUM(D41:M41)</f>
        <v>1</v>
      </c>
      <c r="D41" s="22" t="n">
        <v>0</v>
      </c>
      <c r="E41" s="22" t="n">
        <v>0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80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71</v>
      </c>
      <c r="B42" s="21" t="s">
        <v>70</v>
      </c>
      <c r="C42" s="22" t="n">
        <f aca="false">SUM(D42:M42)</f>
        <v>2</v>
      </c>
      <c r="D42" s="22" t="n">
        <v>2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6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20" t="s">
        <v>72</v>
      </c>
      <c r="B43" s="21" t="s">
        <v>73</v>
      </c>
      <c r="C43" s="22" t="n">
        <f aca="false">SUM(D43:M43)</f>
        <v>1</v>
      </c>
      <c r="D43" s="22" t="n">
        <v>0</v>
      </c>
      <c r="E43" s="22" t="n">
        <v>1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60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74</v>
      </c>
      <c r="B44" s="21" t="s">
        <v>75</v>
      </c>
      <c r="C44" s="22" t="n">
        <f aca="false">SUM(D44:M44)</f>
        <v>1</v>
      </c>
      <c r="D44" s="22" t="n">
        <v>0</v>
      </c>
      <c r="E44" s="22" t="n">
        <v>0</v>
      </c>
      <c r="F44" s="22" t="n">
        <v>0</v>
      </c>
      <c r="G44" s="22" t="n">
        <v>1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9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76</v>
      </c>
      <c r="B45" s="21" t="s">
        <v>77</v>
      </c>
      <c r="C45" s="22" t="n">
        <f aca="false">SUM(D45:M45)</f>
        <v>15</v>
      </c>
      <c r="D45" s="22" t="n">
        <v>7</v>
      </c>
      <c r="E45" s="22" t="n">
        <v>5</v>
      </c>
      <c r="F45" s="22" t="n">
        <v>0</v>
      </c>
      <c r="G45" s="22" t="n">
        <v>0</v>
      </c>
      <c r="H45" s="22" t="n">
        <v>3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6837.6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8</v>
      </c>
      <c r="B46" s="21" t="s">
        <v>79</v>
      </c>
      <c r="C46" s="22" t="n">
        <f aca="false">SUM(D46:M46)</f>
        <v>1</v>
      </c>
      <c r="D46" s="22" t="n">
        <v>0</v>
      </c>
      <c r="E46" s="22" t="n">
        <v>0</v>
      </c>
      <c r="F46" s="22" t="n">
        <v>0</v>
      </c>
      <c r="G46" s="22" t="n">
        <v>1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87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80</v>
      </c>
      <c r="B47" s="21" t="s">
        <v>81</v>
      </c>
      <c r="C47" s="22" t="n">
        <f aca="false">SUM(D47:M47)</f>
        <v>1</v>
      </c>
      <c r="D47" s="22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6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82</v>
      </c>
      <c r="B48" s="21" t="s">
        <v>81</v>
      </c>
      <c r="C48" s="22" t="n">
        <f aca="false">SUM(D48:M48)</f>
        <v>1</v>
      </c>
      <c r="D48" s="22" t="n">
        <v>1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n">
        <v>60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83</v>
      </c>
      <c r="B49" s="21" t="s">
        <v>84</v>
      </c>
      <c r="C49" s="22" t="n">
        <f aca="false">SUM(D49:M49)</f>
        <v>1</v>
      </c>
      <c r="D49" s="22" t="n">
        <v>0</v>
      </c>
      <c r="E49" s="22" t="n">
        <v>1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70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85</v>
      </c>
      <c r="B50" s="21" t="s">
        <v>86</v>
      </c>
      <c r="C50" s="22" t="n">
        <f aca="false">SUM(D50:M50)</f>
        <v>1</v>
      </c>
      <c r="D50" s="22" t="n">
        <v>0</v>
      </c>
      <c r="E50" s="22" t="n">
        <v>1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65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87</v>
      </c>
      <c r="B51" s="21" t="s">
        <v>88</v>
      </c>
      <c r="C51" s="22" t="n">
        <f aca="false">SUM(D51:M51)</f>
        <v>4</v>
      </c>
      <c r="D51" s="22" t="n">
        <v>0</v>
      </c>
      <c r="E51" s="22" t="n">
        <v>1</v>
      </c>
      <c r="F51" s="22" t="n">
        <v>0</v>
      </c>
      <c r="G51" s="22" t="n">
        <v>0</v>
      </c>
      <c r="H51" s="22" t="n">
        <v>1</v>
      </c>
      <c r="I51" s="22" t="n">
        <v>0</v>
      </c>
      <c r="J51" s="22" t="n">
        <v>1</v>
      </c>
      <c r="K51" s="22" t="n">
        <v>0</v>
      </c>
      <c r="L51" s="22" t="n">
        <v>1</v>
      </c>
      <c r="M51" s="22" t="n">
        <v>0</v>
      </c>
      <c r="N51" s="23" t="n">
        <v>122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9</v>
      </c>
      <c r="B52" s="21" t="s">
        <v>90</v>
      </c>
      <c r="C52" s="22" t="n">
        <f aca="false">SUM(D52:M52)</f>
        <v>2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1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7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91</v>
      </c>
      <c r="B53" s="21" t="s">
        <v>92</v>
      </c>
      <c r="C53" s="22" t="n">
        <f aca="false">SUM(D53:M53)</f>
        <v>5</v>
      </c>
      <c r="D53" s="22" t="n">
        <v>1</v>
      </c>
      <c r="E53" s="22" t="n">
        <v>0</v>
      </c>
      <c r="F53" s="22" t="n">
        <v>0</v>
      </c>
      <c r="G53" s="22" t="n">
        <v>2</v>
      </c>
      <c r="H53" s="22" t="n">
        <v>0</v>
      </c>
      <c r="I53" s="22" t="n">
        <v>0</v>
      </c>
      <c r="J53" s="22" t="n">
        <v>0</v>
      </c>
      <c r="K53" s="22" t="n">
        <v>1</v>
      </c>
      <c r="L53" s="22" t="n">
        <v>1</v>
      </c>
      <c r="M53" s="22" t="n">
        <v>0</v>
      </c>
      <c r="N53" s="23" t="n">
        <v>11099.6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93</v>
      </c>
      <c r="B54" s="21" t="s">
        <v>92</v>
      </c>
      <c r="C54" s="22" t="n">
        <f aca="false">SUM(D54:M54)</f>
        <v>2</v>
      </c>
      <c r="D54" s="22" t="n">
        <v>0</v>
      </c>
      <c r="E54" s="22" t="n">
        <v>2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03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94</v>
      </c>
      <c r="B55" s="21" t="s">
        <v>92</v>
      </c>
      <c r="C55" s="22" t="n">
        <f aca="false">SUM(D55:M55)</f>
        <v>4</v>
      </c>
      <c r="D55" s="22" t="n">
        <v>4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5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95</v>
      </c>
      <c r="B56" s="21" t="s">
        <v>96</v>
      </c>
      <c r="C56" s="22" t="n">
        <f aca="false">SUM(D56:M56)</f>
        <v>1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1</v>
      </c>
      <c r="L56" s="22" t="n">
        <v>0</v>
      </c>
      <c r="M56" s="22" t="n">
        <v>0</v>
      </c>
      <c r="N56" s="23" t="n">
        <v>1446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97</v>
      </c>
      <c r="B57" s="21" t="s">
        <v>96</v>
      </c>
      <c r="C57" s="22" t="n">
        <f aca="false">SUM(D57:M57)</f>
        <v>1</v>
      </c>
      <c r="D57" s="22" t="n">
        <v>0</v>
      </c>
      <c r="E57" s="22" t="n">
        <v>0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8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8</v>
      </c>
      <c r="B58" s="21" t="s">
        <v>96</v>
      </c>
      <c r="C58" s="22" t="n">
        <f aca="false">SUM(D58:M58)</f>
        <v>2</v>
      </c>
      <c r="D58" s="22" t="n">
        <v>0</v>
      </c>
      <c r="E58" s="22" t="n">
        <v>0</v>
      </c>
      <c r="F58" s="22" t="n">
        <v>1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1</v>
      </c>
      <c r="L58" s="22" t="n">
        <v>0</v>
      </c>
      <c r="M58" s="22" t="n">
        <v>0</v>
      </c>
      <c r="N58" s="23" t="n">
        <v>1077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20" t="s">
        <v>99</v>
      </c>
      <c r="B59" s="21" t="s">
        <v>100</v>
      </c>
      <c r="C59" s="22" t="n">
        <f aca="false">SUM(D59:M59)</f>
        <v>2</v>
      </c>
      <c r="D59" s="22" t="n">
        <v>0</v>
      </c>
      <c r="E59" s="22" t="n">
        <v>0</v>
      </c>
      <c r="F59" s="22" t="n">
        <v>0</v>
      </c>
      <c r="G59" s="22" t="n">
        <v>1</v>
      </c>
      <c r="H59" s="22" t="n">
        <v>0</v>
      </c>
      <c r="I59" s="22" t="n">
        <v>0</v>
      </c>
      <c r="J59" s="22" t="n">
        <v>0</v>
      </c>
      <c r="K59" s="22" t="n">
        <v>1</v>
      </c>
      <c r="L59" s="22" t="n">
        <v>0</v>
      </c>
      <c r="M59" s="22" t="n">
        <v>0</v>
      </c>
      <c r="N59" s="23" t="n">
        <v>11700</v>
      </c>
      <c r="O59" s="19" t="n">
        <f aca="false">SUM(O7:O58)</f>
        <v>0</v>
      </c>
      <c r="P59" s="19"/>
      <c r="Q59" s="19"/>
      <c r="R59" s="19"/>
      <c r="S59" s="19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20" t="s">
        <v>101</v>
      </c>
      <c r="B60" s="21" t="s">
        <v>102</v>
      </c>
      <c r="C60" s="22" t="n">
        <f aca="false">SUM(D60:M60)</f>
        <v>1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</v>
      </c>
      <c r="M60" s="22" t="n">
        <v>0</v>
      </c>
      <c r="N60" s="23" t="n">
        <v>1800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103</v>
      </c>
      <c r="B61" s="21" t="s">
        <v>102</v>
      </c>
      <c r="C61" s="22" t="n">
        <f aca="false">SUM(D61:M61)</f>
        <v>3</v>
      </c>
      <c r="D61" s="22" t="n">
        <v>0</v>
      </c>
      <c r="E61" s="22" t="n">
        <v>1</v>
      </c>
      <c r="F61" s="22" t="n">
        <v>0</v>
      </c>
      <c r="G61" s="22" t="n">
        <v>0</v>
      </c>
      <c r="H61" s="22" t="n">
        <v>1</v>
      </c>
      <c r="I61" s="22" t="n">
        <v>0</v>
      </c>
      <c r="J61" s="22" t="n">
        <v>0</v>
      </c>
      <c r="K61" s="22" t="n">
        <v>1</v>
      </c>
      <c r="L61" s="22" t="n">
        <v>0</v>
      </c>
      <c r="M61" s="22" t="n">
        <v>0</v>
      </c>
      <c r="N61" s="23" t="n">
        <v>105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104</v>
      </c>
      <c r="B62" s="21" t="s">
        <v>105</v>
      </c>
      <c r="C62" s="22" t="n">
        <f aca="false">SUM(D62:M62)</f>
        <v>1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93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106</v>
      </c>
      <c r="B63" s="21" t="s">
        <v>107</v>
      </c>
      <c r="C63" s="22" t="n">
        <f aca="false">SUM(D63:M63)</f>
        <v>1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1</v>
      </c>
      <c r="L63" s="22" t="n">
        <v>0</v>
      </c>
      <c r="M63" s="22" t="n">
        <v>0</v>
      </c>
      <c r="N63" s="23" t="n">
        <v>150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108</v>
      </c>
      <c r="B64" s="21" t="s">
        <v>109</v>
      </c>
      <c r="C64" s="22" t="n">
        <f aca="false">SUM(D64:M64)</f>
        <v>2</v>
      </c>
      <c r="D64" s="22" t="n">
        <v>1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55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10</v>
      </c>
      <c r="B65" s="21" t="s">
        <v>109</v>
      </c>
      <c r="C65" s="22" t="n">
        <f aca="false">SUM(D65:M65)</f>
        <v>1</v>
      </c>
      <c r="D65" s="22" t="n">
        <v>0</v>
      </c>
      <c r="E65" s="22" t="n">
        <v>1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61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11</v>
      </c>
      <c r="B66" s="21" t="s">
        <v>112</v>
      </c>
      <c r="C66" s="22" t="n">
        <f aca="false">SUM(D66:M66)</f>
        <v>1</v>
      </c>
      <c r="D66" s="22" t="n">
        <v>0</v>
      </c>
      <c r="E66" s="22" t="n">
        <v>0</v>
      </c>
      <c r="F66" s="22" t="n">
        <v>0</v>
      </c>
      <c r="G66" s="22" t="n">
        <v>1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n">
        <v>90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13</v>
      </c>
      <c r="B67" s="21" t="s">
        <v>112</v>
      </c>
      <c r="C67" s="22" t="n">
        <f aca="false">SUM(D67:M67)</f>
        <v>1</v>
      </c>
      <c r="D67" s="22" t="n">
        <v>0</v>
      </c>
      <c r="E67" s="22" t="n">
        <v>0</v>
      </c>
      <c r="F67" s="22" t="n">
        <v>0</v>
      </c>
      <c r="G67" s="22" t="n">
        <v>1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840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14</v>
      </c>
      <c r="B68" s="21" t="s">
        <v>112</v>
      </c>
      <c r="C68" s="22" t="n">
        <f aca="false">SUM(D68:M68)</f>
        <v>1</v>
      </c>
      <c r="D68" s="22" t="n">
        <v>0</v>
      </c>
      <c r="E68" s="22" t="n">
        <v>0</v>
      </c>
      <c r="F68" s="22" t="n">
        <v>0</v>
      </c>
      <c r="G68" s="22" t="n">
        <v>1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802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15</v>
      </c>
      <c r="B69" s="21" t="s">
        <v>112</v>
      </c>
      <c r="C69" s="22" t="n">
        <f aca="false">SUM(D69:M69)</f>
        <v>1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97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16</v>
      </c>
      <c r="B70" s="21" t="s">
        <v>112</v>
      </c>
      <c r="C70" s="22" t="n">
        <f aca="false">SUM(D70:M70)</f>
        <v>1</v>
      </c>
      <c r="D70" s="22" t="n">
        <v>0</v>
      </c>
      <c r="E70" s="22" t="n">
        <v>1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65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17</v>
      </c>
      <c r="B71" s="21" t="s">
        <v>112</v>
      </c>
      <c r="C71" s="22" t="n">
        <f aca="false">SUM(D71:M71)</f>
        <v>7</v>
      </c>
      <c r="D71" s="22" t="n">
        <v>2</v>
      </c>
      <c r="E71" s="22" t="n">
        <v>2</v>
      </c>
      <c r="F71" s="22" t="n">
        <v>1</v>
      </c>
      <c r="G71" s="22" t="n">
        <v>1</v>
      </c>
      <c r="H71" s="22" t="n">
        <v>0</v>
      </c>
      <c r="I71" s="22" t="n">
        <v>0</v>
      </c>
      <c r="J71" s="22" t="n">
        <v>0</v>
      </c>
      <c r="K71" s="22" t="n">
        <v>1</v>
      </c>
      <c r="L71" s="22" t="n">
        <v>0</v>
      </c>
      <c r="M71" s="22" t="n">
        <v>0</v>
      </c>
      <c r="N71" s="23" t="n">
        <v>7679.4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8</v>
      </c>
      <c r="B72" s="21" t="s">
        <v>112</v>
      </c>
      <c r="C72" s="22" t="n">
        <f aca="false">SUM(D72:M72)</f>
        <v>7</v>
      </c>
      <c r="D72" s="22" t="n">
        <v>1</v>
      </c>
      <c r="E72" s="22" t="n">
        <v>0</v>
      </c>
      <c r="F72" s="22" t="n">
        <v>2</v>
      </c>
      <c r="G72" s="22" t="n">
        <v>0</v>
      </c>
      <c r="H72" s="22" t="n">
        <v>2</v>
      </c>
      <c r="I72" s="22" t="n">
        <v>0</v>
      </c>
      <c r="J72" s="22" t="n">
        <v>0</v>
      </c>
      <c r="K72" s="22" t="n">
        <v>1</v>
      </c>
      <c r="L72" s="22" t="n">
        <v>1</v>
      </c>
      <c r="M72" s="22" t="n">
        <v>0</v>
      </c>
      <c r="N72" s="23" t="n">
        <v>10572.1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9</v>
      </c>
      <c r="B73" s="21" t="s">
        <v>112</v>
      </c>
      <c r="C73" s="22" t="n">
        <f aca="false">SUM(D73:M73)</f>
        <v>7</v>
      </c>
      <c r="D73" s="22" t="n">
        <v>1</v>
      </c>
      <c r="E73" s="22" t="n">
        <v>1</v>
      </c>
      <c r="F73" s="22" t="n">
        <v>2</v>
      </c>
      <c r="G73" s="22" t="n">
        <v>1</v>
      </c>
      <c r="H73" s="22" t="n">
        <v>0</v>
      </c>
      <c r="I73" s="22" t="n">
        <v>0</v>
      </c>
      <c r="J73" s="22" t="n">
        <v>0</v>
      </c>
      <c r="K73" s="22" t="n">
        <v>2</v>
      </c>
      <c r="L73" s="22" t="n">
        <v>0</v>
      </c>
      <c r="M73" s="22" t="n">
        <v>0</v>
      </c>
      <c r="N73" s="23" t="n">
        <v>9122.2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20</v>
      </c>
      <c r="B74" s="21" t="s">
        <v>112</v>
      </c>
      <c r="C74" s="22" t="n">
        <f aca="false">SUM(D74:M74)</f>
        <v>4</v>
      </c>
      <c r="D74" s="22" t="n">
        <v>1</v>
      </c>
      <c r="E74" s="22" t="n">
        <v>0</v>
      </c>
      <c r="F74" s="22" t="n">
        <v>0</v>
      </c>
      <c r="G74" s="22" t="n">
        <v>0</v>
      </c>
      <c r="H74" s="22" t="n">
        <v>2</v>
      </c>
      <c r="I74" s="22" t="n">
        <v>1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91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21</v>
      </c>
      <c r="B75" s="21" t="s">
        <v>112</v>
      </c>
      <c r="C75" s="22" t="n">
        <f aca="false">SUM(D75:M75)</f>
        <v>1</v>
      </c>
      <c r="D75" s="22" t="n">
        <v>1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60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22</v>
      </c>
      <c r="B76" s="21" t="s">
        <v>123</v>
      </c>
      <c r="C76" s="22" t="n">
        <f aca="false">SUM(D76:M76)</f>
        <v>1</v>
      </c>
      <c r="D76" s="22" t="n">
        <v>0</v>
      </c>
      <c r="E76" s="22" t="n">
        <v>1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688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24</v>
      </c>
      <c r="B77" s="21" t="s">
        <v>125</v>
      </c>
      <c r="C77" s="22" t="n">
        <f aca="false">SUM(D77:M77)</f>
        <v>2</v>
      </c>
      <c r="D77" s="22" t="n">
        <v>0</v>
      </c>
      <c r="E77" s="22" t="n">
        <v>0</v>
      </c>
      <c r="F77" s="22" t="n">
        <v>0</v>
      </c>
      <c r="G77" s="22" t="n">
        <v>2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808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.25" hidden="false" customHeight="true" outlineLevel="0" collapsed="false">
      <c r="A78" s="20" t="s">
        <v>126</v>
      </c>
      <c r="B78" s="21" t="s">
        <v>127</v>
      </c>
      <c r="C78" s="22" t="n">
        <f aca="false">SUM(D78:M78)</f>
        <v>2</v>
      </c>
      <c r="D78" s="22" t="n">
        <v>2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600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8</v>
      </c>
      <c r="B79" s="21" t="s">
        <v>129</v>
      </c>
      <c r="C79" s="22" t="n">
        <f aca="false">SUM(D79:M79)</f>
        <v>3</v>
      </c>
      <c r="D79" s="22" t="n">
        <v>1</v>
      </c>
      <c r="E79" s="22" t="n">
        <v>0</v>
      </c>
      <c r="F79" s="22" t="n">
        <v>1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1</v>
      </c>
      <c r="M79" s="22" t="n">
        <v>0</v>
      </c>
      <c r="N79" s="23" t="n">
        <v>1118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30</v>
      </c>
      <c r="B80" s="21" t="s">
        <v>129</v>
      </c>
      <c r="C80" s="22" t="n">
        <f aca="false">SUM(D80:M80)</f>
        <v>2</v>
      </c>
      <c r="D80" s="22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600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31</v>
      </c>
      <c r="B81" s="21" t="s">
        <v>129</v>
      </c>
      <c r="C81" s="22" t="n">
        <f aca="false">SUM(D81:M81)</f>
        <v>1</v>
      </c>
      <c r="D81" s="22" t="n">
        <v>1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30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32</v>
      </c>
      <c r="B82" s="21" t="s">
        <v>129</v>
      </c>
      <c r="C82" s="22" t="n">
        <f aca="false">SUM(D82:M82)</f>
        <v>1</v>
      </c>
      <c r="D82" s="22" t="n">
        <v>1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0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33</v>
      </c>
      <c r="B83" s="21" t="s">
        <v>129</v>
      </c>
      <c r="C83" s="22" t="n">
        <f aca="false">SUM(D83:M83)</f>
        <v>2</v>
      </c>
      <c r="D83" s="22" t="n">
        <v>2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45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34</v>
      </c>
      <c r="B84" s="21" t="s">
        <v>129</v>
      </c>
      <c r="C84" s="22" t="n">
        <f aca="false">SUM(D84:M84)</f>
        <v>2</v>
      </c>
      <c r="D84" s="22" t="n">
        <v>2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45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35</v>
      </c>
      <c r="B85" s="21" t="s">
        <v>136</v>
      </c>
      <c r="C85" s="22" t="n">
        <f aca="false">SUM(D85:M85)</f>
        <v>1</v>
      </c>
      <c r="D85" s="22" t="n">
        <v>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394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7</v>
      </c>
      <c r="B86" s="21" t="s">
        <v>136</v>
      </c>
      <c r="C86" s="22" t="n">
        <f aca="false">SUM(D86:M86)</f>
        <v>2</v>
      </c>
      <c r="D86" s="22" t="n">
        <v>1</v>
      </c>
      <c r="E86" s="22" t="n">
        <v>1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48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8</v>
      </c>
      <c r="B87" s="21" t="s">
        <v>136</v>
      </c>
      <c r="C87" s="22" t="n">
        <f aca="false">SUM(D87:M87)</f>
        <v>1</v>
      </c>
      <c r="D87" s="22" t="n">
        <v>1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60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9</v>
      </c>
      <c r="B88" s="21" t="s">
        <v>136</v>
      </c>
      <c r="C88" s="22" t="n">
        <f aca="false">SUM(D88:M88)</f>
        <v>2</v>
      </c>
      <c r="D88" s="22" t="n">
        <v>2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600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40</v>
      </c>
      <c r="B89" s="21" t="s">
        <v>136</v>
      </c>
      <c r="C89" s="22" t="n">
        <f aca="false">SUM(D89:M89)</f>
        <v>1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1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100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41</v>
      </c>
      <c r="B90" s="21" t="s">
        <v>136</v>
      </c>
      <c r="C90" s="22" t="n">
        <f aca="false">SUM(D90:M90)</f>
        <v>2</v>
      </c>
      <c r="D90" s="22" t="n">
        <v>2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60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42</v>
      </c>
      <c r="B91" s="21" t="s">
        <v>136</v>
      </c>
      <c r="C91" s="22" t="n">
        <f aca="false">SUM(D91:M91)</f>
        <v>1</v>
      </c>
      <c r="D91" s="22" t="n">
        <v>1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43</v>
      </c>
      <c r="B92" s="21" t="s">
        <v>136</v>
      </c>
      <c r="C92" s="22" t="n">
        <f aca="false">SUM(D92:M92)</f>
        <v>1</v>
      </c>
      <c r="D92" s="22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6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4</v>
      </c>
      <c r="B93" s="21" t="s">
        <v>136</v>
      </c>
      <c r="C93" s="22" t="n">
        <f aca="false">SUM(D93:M93)</f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5</v>
      </c>
      <c r="B94" s="21" t="s">
        <v>136</v>
      </c>
      <c r="C94" s="22" t="n">
        <f aca="false">SUM(D94:M94)</f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60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6</v>
      </c>
      <c r="B95" s="21" t="s">
        <v>136</v>
      </c>
      <c r="C95" s="22" t="n">
        <f aca="false">SUM(D95:M95)</f>
        <v>4</v>
      </c>
      <c r="D95" s="22" t="n">
        <v>1</v>
      </c>
      <c r="E95" s="22" t="n">
        <v>1</v>
      </c>
      <c r="F95" s="22" t="n">
        <v>0</v>
      </c>
      <c r="G95" s="22" t="n">
        <v>1</v>
      </c>
      <c r="H95" s="22" t="n">
        <v>1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765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7</v>
      </c>
      <c r="B96" s="21" t="s">
        <v>136</v>
      </c>
      <c r="C96" s="22" t="n">
        <f aca="false">SUM(D96:M96)</f>
        <v>4</v>
      </c>
      <c r="D96" s="22" t="n">
        <v>3</v>
      </c>
      <c r="E96" s="22" t="n">
        <v>0</v>
      </c>
      <c r="F96" s="22" t="n">
        <v>1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4270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8</v>
      </c>
      <c r="B97" s="21" t="s">
        <v>136</v>
      </c>
      <c r="C97" s="22" t="n">
        <f aca="false">SUM(D97:M97)</f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60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9</v>
      </c>
      <c r="B98" s="21" t="s">
        <v>136</v>
      </c>
      <c r="C98" s="22" t="n">
        <f aca="false">SUM(D98:M98)</f>
        <v>7</v>
      </c>
      <c r="D98" s="22" t="n">
        <v>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0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50</v>
      </c>
      <c r="B99" s="21" t="s">
        <v>136</v>
      </c>
      <c r="C99" s="22" t="n">
        <f aca="false">SUM(D99:M99)</f>
        <v>2</v>
      </c>
      <c r="D99" s="22" t="n">
        <v>1</v>
      </c>
      <c r="E99" s="22" t="n">
        <v>1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6036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51</v>
      </c>
      <c r="B100" s="21" t="s">
        <v>136</v>
      </c>
      <c r="C100" s="22" t="n">
        <f aca="false">SUM(D100:M100)</f>
        <v>1</v>
      </c>
      <c r="D100" s="22" t="n">
        <v>1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0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52</v>
      </c>
      <c r="B101" s="21" t="s">
        <v>136</v>
      </c>
      <c r="C101" s="22" t="n">
        <f aca="false">SUM(D101:M101)</f>
        <v>1</v>
      </c>
      <c r="D101" s="22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3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3</v>
      </c>
      <c r="B102" s="21" t="s">
        <v>136</v>
      </c>
      <c r="C102" s="22" t="n">
        <f aca="false">SUM(D102:M102)</f>
        <v>6</v>
      </c>
      <c r="D102" s="22" t="n">
        <v>6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4</v>
      </c>
      <c r="B103" s="21" t="s">
        <v>136</v>
      </c>
      <c r="C103" s="22" t="n">
        <f aca="false">SUM(D103:M103)</f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6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5</v>
      </c>
      <c r="B104" s="21" t="s">
        <v>156</v>
      </c>
      <c r="C104" s="22" t="n">
        <f aca="false">SUM(D104:M104)</f>
        <v>5</v>
      </c>
      <c r="D104" s="22" t="n">
        <v>3</v>
      </c>
      <c r="E104" s="22" t="n">
        <v>0</v>
      </c>
      <c r="F104" s="22" t="n">
        <v>1</v>
      </c>
      <c r="G104" s="22" t="n">
        <v>0</v>
      </c>
      <c r="H104" s="22" t="n">
        <v>0</v>
      </c>
      <c r="I104" s="22" t="n">
        <v>0</v>
      </c>
      <c r="J104" s="22" t="n">
        <v>1</v>
      </c>
      <c r="K104" s="22" t="n">
        <v>0</v>
      </c>
      <c r="L104" s="22" t="n">
        <v>0</v>
      </c>
      <c r="M104" s="22" t="n">
        <v>0</v>
      </c>
      <c r="N104" s="23" t="n">
        <v>7482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7</v>
      </c>
      <c r="B105" s="21" t="s">
        <v>156</v>
      </c>
      <c r="C105" s="22" t="n">
        <f aca="false">SUM(D105:M105)</f>
        <v>2</v>
      </c>
      <c r="D105" s="22" t="n">
        <v>2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8</v>
      </c>
      <c r="B106" s="21" t="s">
        <v>156</v>
      </c>
      <c r="C106" s="22" t="n">
        <f aca="false">SUM(D106:M106)</f>
        <v>1</v>
      </c>
      <c r="D106" s="22" t="n">
        <v>0</v>
      </c>
      <c r="E106" s="22" t="n">
        <v>0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741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9</v>
      </c>
      <c r="B107" s="21" t="s">
        <v>156</v>
      </c>
      <c r="C107" s="22" t="n">
        <f aca="false">SUM(D107:M107)</f>
        <v>1</v>
      </c>
      <c r="D107" s="22" t="n">
        <v>0</v>
      </c>
      <c r="E107" s="22" t="n">
        <v>0</v>
      </c>
      <c r="F107" s="22" t="n">
        <v>1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741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60</v>
      </c>
      <c r="B108" s="21" t="s">
        <v>161</v>
      </c>
      <c r="C108" s="22" t="n">
        <f aca="false">SUM(D108:M108)</f>
        <v>1</v>
      </c>
      <c r="D108" s="22" t="n">
        <v>0</v>
      </c>
      <c r="E108" s="22" t="n">
        <v>0</v>
      </c>
      <c r="F108" s="22" t="n">
        <v>0</v>
      </c>
      <c r="G108" s="22" t="n">
        <v>1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880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62</v>
      </c>
      <c r="B109" s="21" t="s">
        <v>163</v>
      </c>
      <c r="C109" s="22" t="n">
        <f aca="false">SUM(D109:M109)</f>
        <v>5</v>
      </c>
      <c r="D109" s="22" t="n">
        <v>1</v>
      </c>
      <c r="E109" s="22" t="n">
        <v>2</v>
      </c>
      <c r="F109" s="22" t="n">
        <v>0</v>
      </c>
      <c r="G109" s="22" t="n">
        <v>2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724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64</v>
      </c>
      <c r="B110" s="21" t="s">
        <v>165</v>
      </c>
      <c r="C110" s="22" t="n">
        <f aca="false">SUM(D110:M110)</f>
        <v>2</v>
      </c>
      <c r="D110" s="22" t="n">
        <v>1</v>
      </c>
      <c r="E110" s="22" t="n">
        <v>0</v>
      </c>
      <c r="F110" s="22" t="n">
        <v>1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65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6</v>
      </c>
      <c r="B111" s="21" t="s">
        <v>165</v>
      </c>
      <c r="C111" s="22" t="n">
        <f aca="false">SUM(D111:M111)</f>
        <v>2</v>
      </c>
      <c r="D111" s="22" t="n">
        <v>2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0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7</v>
      </c>
      <c r="B112" s="21" t="s">
        <v>165</v>
      </c>
      <c r="C112" s="22" t="n">
        <f aca="false">SUM(D112:M112)</f>
        <v>3</v>
      </c>
      <c r="D112" s="22" t="n">
        <v>3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45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8</v>
      </c>
      <c r="B113" s="21" t="s">
        <v>165</v>
      </c>
      <c r="C113" s="22" t="n">
        <f aca="false">SUM(D113:M113)</f>
        <v>2</v>
      </c>
      <c r="D113" s="22" t="n">
        <v>2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9</v>
      </c>
      <c r="B114" s="21" t="s">
        <v>165</v>
      </c>
      <c r="C114" s="22" t="n">
        <f aca="false">SUM(D114:M114)</f>
        <v>1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70</v>
      </c>
      <c r="B115" s="21" t="s">
        <v>171</v>
      </c>
      <c r="C115" s="22" t="n">
        <f aca="false">SUM(D115:M115)</f>
        <v>12</v>
      </c>
      <c r="D115" s="22" t="n">
        <v>0</v>
      </c>
      <c r="E115" s="22" t="n">
        <v>7</v>
      </c>
      <c r="F115" s="22" t="n">
        <v>1</v>
      </c>
      <c r="G115" s="22" t="n">
        <v>0</v>
      </c>
      <c r="H115" s="22" t="n">
        <v>4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7523.8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true" outlineLevel="0" collapsed="false">
      <c r="A116" s="20" t="s">
        <v>172</v>
      </c>
      <c r="B116" s="21" t="s">
        <v>171</v>
      </c>
      <c r="C116" s="22" t="n">
        <f aca="false">SUM(D116:M116)</f>
        <v>1</v>
      </c>
      <c r="D116" s="22" t="n">
        <v>0</v>
      </c>
      <c r="E116" s="22" t="n">
        <v>1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94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true" outlineLevel="0" collapsed="false">
      <c r="A117" s="20" t="s">
        <v>173</v>
      </c>
      <c r="B117" s="21" t="s">
        <v>171</v>
      </c>
      <c r="C117" s="22" t="n">
        <f aca="false">SUM(D117:M117)</f>
        <v>1</v>
      </c>
      <c r="D117" s="22" t="n">
        <v>0</v>
      </c>
      <c r="E117" s="22" t="n">
        <v>1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0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74</v>
      </c>
      <c r="B118" s="21" t="s">
        <v>175</v>
      </c>
      <c r="C118" s="22" t="n">
        <f aca="false">SUM(D118:M118)</f>
        <v>2</v>
      </c>
      <c r="D118" s="22" t="n">
        <v>0</v>
      </c>
      <c r="E118" s="22" t="n">
        <v>2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185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6</v>
      </c>
      <c r="B119" s="21" t="s">
        <v>177</v>
      </c>
      <c r="C119" s="22" t="n">
        <f aca="false">SUM(D119:M119)</f>
        <v>2</v>
      </c>
      <c r="D119" s="22" t="n">
        <v>0</v>
      </c>
      <c r="E119" s="22" t="n">
        <v>1</v>
      </c>
      <c r="F119" s="22" t="n">
        <v>0</v>
      </c>
      <c r="G119" s="22" t="n">
        <v>0</v>
      </c>
      <c r="H119" s="22" t="n">
        <v>1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79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8</v>
      </c>
      <c r="B120" s="21" t="s">
        <v>177</v>
      </c>
      <c r="C120" s="22" t="n">
        <f aca="false">SUM(D120:M120)</f>
        <v>1</v>
      </c>
      <c r="D120" s="22" t="n">
        <v>0</v>
      </c>
      <c r="E120" s="22" t="n">
        <v>1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646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9</v>
      </c>
      <c r="B121" s="21" t="s">
        <v>177</v>
      </c>
      <c r="C121" s="22" t="n">
        <f aca="false">SUM(D121:M121)</f>
        <v>2</v>
      </c>
      <c r="D121" s="22" t="n">
        <v>0</v>
      </c>
      <c r="E121" s="22" t="n">
        <v>2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444.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80</v>
      </c>
      <c r="B122" s="21" t="s">
        <v>181</v>
      </c>
      <c r="C122" s="22" t="n">
        <f aca="false">SUM(D122:M122)</f>
        <v>1</v>
      </c>
      <c r="D122" s="22" t="n">
        <v>0</v>
      </c>
      <c r="E122" s="22" t="n">
        <v>0</v>
      </c>
      <c r="F122" s="22" t="n">
        <v>1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7107.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82</v>
      </c>
      <c r="B123" s="21" t="s">
        <v>183</v>
      </c>
      <c r="C123" s="22" t="n">
        <f aca="false">SUM(D123:M123)</f>
        <v>2</v>
      </c>
      <c r="D123" s="22" t="n">
        <v>2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0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84</v>
      </c>
      <c r="B124" s="21" t="s">
        <v>183</v>
      </c>
      <c r="C124" s="22" t="n">
        <f aca="false">SUM(D124:M124)</f>
        <v>1</v>
      </c>
      <c r="D124" s="22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60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85</v>
      </c>
      <c r="B125" s="21" t="s">
        <v>186</v>
      </c>
      <c r="C125" s="22" t="n">
        <f aca="false">SUM(D125:M125)</f>
        <v>1</v>
      </c>
      <c r="D125" s="22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true" outlineLevel="0" collapsed="false">
      <c r="A126" s="20" t="s">
        <v>187</v>
      </c>
      <c r="B126" s="21" t="s">
        <v>188</v>
      </c>
      <c r="C126" s="22" t="n">
        <f aca="false">SUM(D126:M126)</f>
        <v>2</v>
      </c>
      <c r="D126" s="22" t="n">
        <v>2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9</v>
      </c>
      <c r="B127" s="21" t="s">
        <v>188</v>
      </c>
      <c r="C127" s="22" t="n">
        <f aca="false">SUM(D127:M127)</f>
        <v>2</v>
      </c>
      <c r="D127" s="22" t="n">
        <v>1</v>
      </c>
      <c r="E127" s="22" t="n">
        <v>0</v>
      </c>
      <c r="F127" s="22" t="n">
        <v>0</v>
      </c>
      <c r="G127" s="22" t="n">
        <v>0</v>
      </c>
      <c r="H127" s="22" t="n">
        <v>1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800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90</v>
      </c>
      <c r="B128" s="21" t="s">
        <v>188</v>
      </c>
      <c r="C128" s="22" t="n">
        <f aca="false">SUM(D128:M128)</f>
        <v>5</v>
      </c>
      <c r="D128" s="22" t="n">
        <v>1</v>
      </c>
      <c r="E128" s="22" t="n">
        <v>1</v>
      </c>
      <c r="F128" s="22" t="n">
        <v>3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7007.4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.5" hidden="false" customHeight="true" outlineLevel="0" collapsed="false">
      <c r="A129" s="20" t="s">
        <v>191</v>
      </c>
      <c r="B129" s="21" t="s">
        <v>188</v>
      </c>
      <c r="C129" s="22" t="n">
        <f aca="false">SUM(D129:M129)</f>
        <v>1</v>
      </c>
      <c r="D129" s="22" t="n">
        <v>0</v>
      </c>
      <c r="E129" s="22" t="n">
        <v>1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7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true" outlineLevel="0" collapsed="false">
      <c r="A130" s="20" t="s">
        <v>192</v>
      </c>
      <c r="B130" s="21" t="s">
        <v>193</v>
      </c>
      <c r="C130" s="22" t="n">
        <f aca="false">SUM(D130:M130)</f>
        <v>14</v>
      </c>
      <c r="D130" s="22" t="n">
        <v>13</v>
      </c>
      <c r="E130" s="22" t="n">
        <v>0</v>
      </c>
      <c r="F130" s="22" t="n">
        <v>1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085.7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94</v>
      </c>
      <c r="B131" s="21" t="s">
        <v>193</v>
      </c>
      <c r="C131" s="22" t="n">
        <f aca="false">SUM(D131:M131)</f>
        <v>1</v>
      </c>
      <c r="D131" s="22" t="n">
        <v>1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600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95</v>
      </c>
      <c r="B132" s="21" t="s">
        <v>196</v>
      </c>
      <c r="C132" s="22" t="n">
        <f aca="false">SUM(D132:M132)</f>
        <v>4</v>
      </c>
      <c r="D132" s="22" t="n">
        <v>1</v>
      </c>
      <c r="E132" s="22" t="n">
        <v>1</v>
      </c>
      <c r="F132" s="22" t="n">
        <v>1</v>
      </c>
      <c r="G132" s="22" t="n">
        <v>1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75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7</v>
      </c>
      <c r="B133" s="21" t="s">
        <v>198</v>
      </c>
      <c r="C133" s="22" t="n">
        <f aca="false">SUM(D133:M133)</f>
        <v>25</v>
      </c>
      <c r="D133" s="22" t="n">
        <v>0</v>
      </c>
      <c r="E133" s="22" t="n">
        <v>0</v>
      </c>
      <c r="F133" s="22" t="n">
        <v>25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75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9</v>
      </c>
      <c r="B134" s="21" t="s">
        <v>200</v>
      </c>
      <c r="C134" s="22" t="n">
        <f aca="false">SUM(D134:M134)</f>
        <v>5</v>
      </c>
      <c r="D134" s="22" t="n">
        <v>2</v>
      </c>
      <c r="E134" s="22" t="n">
        <v>3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5697.7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201</v>
      </c>
      <c r="B135" s="21" t="s">
        <v>202</v>
      </c>
      <c r="C135" s="22" t="n">
        <f aca="false">SUM(D135:M135)</f>
        <v>1</v>
      </c>
      <c r="D135" s="22" t="n">
        <v>1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0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203</v>
      </c>
      <c r="B136" s="21" t="s">
        <v>202</v>
      </c>
      <c r="C136" s="22" t="n">
        <f aca="false">SUM(D136:M136)</f>
        <v>2</v>
      </c>
      <c r="D136" s="22" t="n">
        <v>1</v>
      </c>
      <c r="E136" s="22" t="n">
        <v>1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650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204</v>
      </c>
      <c r="B137" s="21" t="s">
        <v>205</v>
      </c>
      <c r="C137" s="22" t="n">
        <f aca="false">SUM(D137:M137)</f>
        <v>5</v>
      </c>
      <c r="D137" s="22" t="n">
        <v>3</v>
      </c>
      <c r="E137" s="22" t="n">
        <v>0</v>
      </c>
      <c r="F137" s="22" t="n">
        <v>0</v>
      </c>
      <c r="G137" s="22" t="n">
        <v>0</v>
      </c>
      <c r="H137" s="22" t="n">
        <v>1</v>
      </c>
      <c r="I137" s="22" t="n">
        <v>0</v>
      </c>
      <c r="J137" s="22" t="n">
        <v>0</v>
      </c>
      <c r="K137" s="22" t="n">
        <v>1</v>
      </c>
      <c r="L137" s="22" t="n">
        <v>0</v>
      </c>
      <c r="M137" s="22" t="n">
        <v>0</v>
      </c>
      <c r="N137" s="23" t="n">
        <v>814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true" outlineLevel="0" collapsed="false">
      <c r="A138" s="20" t="s">
        <v>206</v>
      </c>
      <c r="B138" s="21" t="s">
        <v>205</v>
      </c>
      <c r="C138" s="22" t="n">
        <f aca="false">SUM(D138:M138)</f>
        <v>1</v>
      </c>
      <c r="D138" s="22" t="n">
        <v>1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7</v>
      </c>
      <c r="B139" s="21" t="s">
        <v>208</v>
      </c>
      <c r="C139" s="22" t="n">
        <f aca="false">SUM(D139:M139)</f>
        <v>1</v>
      </c>
      <c r="D139" s="22" t="n">
        <v>0</v>
      </c>
      <c r="E139" s="22" t="n">
        <v>1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7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9</v>
      </c>
      <c r="B140" s="21" t="s">
        <v>208</v>
      </c>
      <c r="C140" s="22" t="n">
        <f aca="false">SUM(D140:M140)</f>
        <v>3</v>
      </c>
      <c r="D140" s="22" t="n">
        <v>1</v>
      </c>
      <c r="E140" s="22" t="n">
        <v>1</v>
      </c>
      <c r="F140" s="22" t="n">
        <v>0</v>
      </c>
      <c r="G140" s="22" t="n">
        <v>1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5842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10</v>
      </c>
      <c r="B141" s="21" t="s">
        <v>211</v>
      </c>
      <c r="C141" s="22" t="n">
        <f aca="false">SUM(D141:M141)</f>
        <v>1</v>
      </c>
      <c r="D141" s="22" t="n">
        <v>0</v>
      </c>
      <c r="E141" s="22" t="n">
        <v>1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0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12</v>
      </c>
      <c r="B142" s="21" t="s">
        <v>211</v>
      </c>
      <c r="C142" s="22" t="n">
        <f aca="false">SUM(D142:M142)</f>
        <v>1</v>
      </c>
      <c r="D142" s="22" t="n">
        <v>1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0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13</v>
      </c>
      <c r="B143" s="21" t="s">
        <v>214</v>
      </c>
      <c r="C143" s="22" t="n">
        <f aca="false">SUM(D143:M143)</f>
        <v>2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1</v>
      </c>
      <c r="I143" s="22" t="n">
        <v>0</v>
      </c>
      <c r="J143" s="22" t="n">
        <v>1</v>
      </c>
      <c r="K143" s="22" t="n">
        <v>0</v>
      </c>
      <c r="L143" s="22" t="n">
        <v>0</v>
      </c>
      <c r="M143" s="22" t="n">
        <v>0</v>
      </c>
      <c r="N143" s="23" t="n">
        <v>110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15</v>
      </c>
      <c r="B144" s="21" t="s">
        <v>216</v>
      </c>
      <c r="C144" s="22" t="n">
        <f aca="false">SUM(D144:M144)</f>
        <v>1</v>
      </c>
      <c r="D144" s="22" t="n">
        <v>0</v>
      </c>
      <c r="E144" s="22" t="n">
        <v>1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66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7</v>
      </c>
      <c r="B145" s="21" t="s">
        <v>218</v>
      </c>
      <c r="C145" s="22" t="n">
        <f aca="false">SUM(D145:M145)</f>
        <v>1</v>
      </c>
      <c r="D145" s="22" t="n">
        <v>1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60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9</v>
      </c>
      <c r="B146" s="21" t="s">
        <v>220</v>
      </c>
      <c r="C146" s="22" t="n">
        <f aca="false">SUM(D146:M146)</f>
        <v>2</v>
      </c>
      <c r="D146" s="22" t="n">
        <v>1</v>
      </c>
      <c r="E146" s="22" t="n">
        <v>0</v>
      </c>
      <c r="F146" s="22" t="n">
        <v>0</v>
      </c>
      <c r="G146" s="22" t="n">
        <v>0</v>
      </c>
      <c r="H146" s="22" t="n">
        <v>1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8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21</v>
      </c>
      <c r="B147" s="21" t="s">
        <v>220</v>
      </c>
      <c r="C147" s="22" t="n">
        <f aca="false">SUM(D147:M147)</f>
        <v>1</v>
      </c>
      <c r="D147" s="22" t="n">
        <v>0</v>
      </c>
      <c r="E147" s="22" t="n">
        <v>0</v>
      </c>
      <c r="F147" s="22" t="n">
        <v>1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78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22</v>
      </c>
      <c r="B148" s="21" t="s">
        <v>223</v>
      </c>
      <c r="C148" s="22" t="n">
        <f aca="false">SUM(D148:M148)</f>
        <v>1</v>
      </c>
      <c r="D148" s="22" t="n">
        <v>0</v>
      </c>
      <c r="E148" s="22" t="n">
        <v>1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6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24</v>
      </c>
      <c r="B149" s="21" t="s">
        <v>225</v>
      </c>
      <c r="C149" s="22" t="n">
        <f aca="false">SUM(D149:M149)</f>
        <v>2</v>
      </c>
      <c r="D149" s="22" t="n">
        <v>1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1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85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26</v>
      </c>
      <c r="B150" s="21" t="s">
        <v>225</v>
      </c>
      <c r="C150" s="22" t="n">
        <f aca="false">SUM(D150:M150)</f>
        <v>1</v>
      </c>
      <c r="D150" s="22" t="n">
        <v>0</v>
      </c>
      <c r="E150" s="22" t="n">
        <v>1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4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7</v>
      </c>
      <c r="B151" s="21" t="s">
        <v>225</v>
      </c>
      <c r="C151" s="22" t="n">
        <f aca="false">SUM(D151:M151)</f>
        <v>3</v>
      </c>
      <c r="D151" s="22" t="n">
        <v>1</v>
      </c>
      <c r="E151" s="22" t="n">
        <v>0</v>
      </c>
      <c r="F151" s="22" t="n">
        <v>0</v>
      </c>
      <c r="G151" s="22" t="n">
        <v>0</v>
      </c>
      <c r="H151" s="22" t="n">
        <v>2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84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8</v>
      </c>
      <c r="B152" s="21" t="s">
        <v>225</v>
      </c>
      <c r="C152" s="22" t="n">
        <f aca="false">SUM(D152:M152)</f>
        <v>4</v>
      </c>
      <c r="D152" s="22" t="n">
        <v>2</v>
      </c>
      <c r="E152" s="22" t="n">
        <v>1</v>
      </c>
      <c r="F152" s="22" t="n">
        <v>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5762.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9</v>
      </c>
      <c r="B153" s="21" t="s">
        <v>230</v>
      </c>
      <c r="C153" s="22" t="n">
        <f aca="false">SUM(D153:M153)</f>
        <v>1</v>
      </c>
      <c r="D153" s="22" t="n">
        <v>1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6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31</v>
      </c>
      <c r="B154" s="21" t="s">
        <v>230</v>
      </c>
      <c r="C154" s="22" t="n">
        <f aca="false">SUM(D154:M154)</f>
        <v>2</v>
      </c>
      <c r="D154" s="22" t="n">
        <v>0</v>
      </c>
      <c r="E154" s="22" t="n">
        <v>2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614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32</v>
      </c>
      <c r="B155" s="21" t="s">
        <v>230</v>
      </c>
      <c r="C155" s="22" t="n">
        <f aca="false">SUM(D155:M155)</f>
        <v>1</v>
      </c>
      <c r="D155" s="22" t="n">
        <v>1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600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33</v>
      </c>
      <c r="B156" s="21" t="s">
        <v>230</v>
      </c>
      <c r="C156" s="22" t="n">
        <f aca="false">SUM(D156:M156)</f>
        <v>1</v>
      </c>
      <c r="D156" s="22" t="n">
        <v>1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0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34</v>
      </c>
      <c r="B157" s="21" t="s">
        <v>230</v>
      </c>
      <c r="C157" s="22" t="n">
        <f aca="false">SUM(D157:M157)</f>
        <v>1</v>
      </c>
      <c r="D157" s="22" t="n">
        <v>0</v>
      </c>
      <c r="E157" s="22" t="n">
        <v>0</v>
      </c>
      <c r="F157" s="22" t="n">
        <v>0</v>
      </c>
      <c r="G157" s="22" t="n">
        <v>1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9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5</v>
      </c>
      <c r="B158" s="21" t="s">
        <v>230</v>
      </c>
      <c r="C158" s="22" t="n">
        <f aca="false">SUM(D158:M158)</f>
        <v>6</v>
      </c>
      <c r="D158" s="22" t="n">
        <v>1</v>
      </c>
      <c r="E158" s="22" t="n">
        <v>1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3</v>
      </c>
      <c r="K158" s="22" t="n">
        <v>0</v>
      </c>
      <c r="L158" s="22" t="n">
        <v>1</v>
      </c>
      <c r="M158" s="22" t="n">
        <v>0</v>
      </c>
      <c r="N158" s="23" t="n">
        <v>10578.43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6</v>
      </c>
      <c r="B159" s="21" t="s">
        <v>230</v>
      </c>
      <c r="C159" s="22" t="n">
        <f aca="false">SUM(D159:M159)</f>
        <v>1</v>
      </c>
      <c r="D159" s="22" t="n">
        <v>1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568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7</v>
      </c>
      <c r="B160" s="21" t="s">
        <v>238</v>
      </c>
      <c r="C160" s="22" t="n">
        <f aca="false">SUM(D160:M160)</f>
        <v>1</v>
      </c>
      <c r="D160" s="22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1</v>
      </c>
      <c r="L160" s="22" t="n">
        <v>0</v>
      </c>
      <c r="M160" s="22" t="n">
        <v>0</v>
      </c>
      <c r="N160" s="23" t="n">
        <v>150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9</v>
      </c>
      <c r="B161" s="21" t="s">
        <v>238</v>
      </c>
      <c r="C161" s="22" t="n">
        <f aca="false">SUM(D161:M161)</f>
        <v>4</v>
      </c>
      <c r="D161" s="22" t="n">
        <v>0</v>
      </c>
      <c r="E161" s="22" t="n">
        <v>3</v>
      </c>
      <c r="F161" s="22" t="n">
        <v>0</v>
      </c>
      <c r="G161" s="22" t="n">
        <v>0</v>
      </c>
      <c r="H161" s="22" t="n">
        <v>0</v>
      </c>
      <c r="I161" s="22" t="n">
        <v>1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787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40</v>
      </c>
      <c r="B162" s="21" t="s">
        <v>241</v>
      </c>
      <c r="C162" s="22" t="n">
        <f aca="false">SUM(D162:M162)</f>
        <v>1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1</v>
      </c>
      <c r="L162" s="22" t="n">
        <v>0</v>
      </c>
      <c r="M162" s="22" t="n">
        <v>0</v>
      </c>
      <c r="N162" s="23" t="n">
        <v>1400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42</v>
      </c>
      <c r="B163" s="21" t="s">
        <v>243</v>
      </c>
      <c r="C163" s="22" t="n">
        <f aca="false">SUM(D163:M163)</f>
        <v>1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1</v>
      </c>
      <c r="L163" s="22" t="n">
        <v>0</v>
      </c>
      <c r="M163" s="22" t="n">
        <v>0</v>
      </c>
      <c r="N163" s="23" t="n">
        <v>126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44</v>
      </c>
      <c r="B164" s="21" t="s">
        <v>245</v>
      </c>
      <c r="C164" s="22" t="n">
        <f aca="false">SUM(D164:M164)</f>
        <v>1</v>
      </c>
      <c r="D164" s="22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60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6</v>
      </c>
      <c r="B165" s="21" t="s">
        <v>247</v>
      </c>
      <c r="C165" s="22" t="n">
        <f aca="false">SUM(D165:M165)</f>
        <v>2</v>
      </c>
      <c r="D165" s="22" t="n">
        <v>0</v>
      </c>
      <c r="E165" s="22" t="n">
        <v>2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601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20" t="s">
        <v>248</v>
      </c>
      <c r="B166" s="21" t="s">
        <v>249</v>
      </c>
      <c r="C166" s="22" t="n">
        <f aca="false">SUM(D166:M166)</f>
        <v>3</v>
      </c>
      <c r="D166" s="22" t="n">
        <v>1</v>
      </c>
      <c r="E166" s="22" t="n">
        <v>1</v>
      </c>
      <c r="F166" s="22" t="n">
        <v>1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6732</v>
      </c>
      <c r="O166" s="19" t="n">
        <f aca="false">SUM(O60:O165)</f>
        <v>0</v>
      </c>
      <c r="P166" s="19"/>
      <c r="Q166" s="19"/>
      <c r="R166" s="19"/>
      <c r="S166" s="19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50</v>
      </c>
      <c r="B167" s="21" t="s">
        <v>249</v>
      </c>
      <c r="C167" s="22" t="n">
        <f aca="false">SUM(D167:M167)</f>
        <v>1</v>
      </c>
      <c r="D167" s="22" t="n">
        <v>0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70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20" t="s">
        <v>251</v>
      </c>
      <c r="B168" s="21" t="s">
        <v>252</v>
      </c>
      <c r="C168" s="22" t="n">
        <f aca="false">SUM(D168:M168)</f>
        <v>1</v>
      </c>
      <c r="D168" s="22" t="n">
        <v>1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00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20" t="s">
        <v>253</v>
      </c>
      <c r="B169" s="21" t="s">
        <v>254</v>
      </c>
      <c r="C169" s="22" t="n">
        <f aca="false">SUM(D169:M169)</f>
        <v>3</v>
      </c>
      <c r="D169" s="22" t="n">
        <v>3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6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true" outlineLevel="0" collapsed="false">
      <c r="A170" s="20" t="s">
        <v>255</v>
      </c>
      <c r="B170" s="21" t="s">
        <v>256</v>
      </c>
      <c r="C170" s="22" t="n">
        <f aca="false">SUM(D170:M170)</f>
        <v>3</v>
      </c>
      <c r="D170" s="22" t="n">
        <v>3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60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57</v>
      </c>
      <c r="B171" s="21" t="s">
        <v>256</v>
      </c>
      <c r="C171" s="22" t="n">
        <f aca="false">SUM(D171:M171)</f>
        <v>61</v>
      </c>
      <c r="D171" s="22" t="n">
        <v>60</v>
      </c>
      <c r="E171" s="22" t="n">
        <v>1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6016.39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8</v>
      </c>
      <c r="B172" s="21" t="s">
        <v>256</v>
      </c>
      <c r="C172" s="22" t="n">
        <f aca="false">SUM(D172:M172)</f>
        <v>1</v>
      </c>
      <c r="D172" s="22" t="n">
        <v>1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60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9</v>
      </c>
      <c r="B173" s="21" t="s">
        <v>256</v>
      </c>
      <c r="C173" s="22" t="n">
        <f aca="false">SUM(D173:M173)</f>
        <v>10</v>
      </c>
      <c r="D173" s="22" t="n">
        <v>7</v>
      </c>
      <c r="E173" s="22" t="n">
        <v>1</v>
      </c>
      <c r="F173" s="22" t="n">
        <v>1</v>
      </c>
      <c r="G173" s="22" t="n">
        <v>0</v>
      </c>
      <c r="H173" s="22" t="n">
        <v>0</v>
      </c>
      <c r="I173" s="22" t="n">
        <v>0</v>
      </c>
      <c r="J173" s="22" t="n">
        <v>1</v>
      </c>
      <c r="K173" s="22" t="n">
        <v>0</v>
      </c>
      <c r="L173" s="22" t="n">
        <v>0</v>
      </c>
      <c r="M173" s="22" t="n">
        <v>0</v>
      </c>
      <c r="N173" s="23" t="n">
        <v>6084.8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5.5" hidden="false" customHeight="true" outlineLevel="0" collapsed="false">
      <c r="A174" s="20" t="s">
        <v>260</v>
      </c>
      <c r="B174" s="21" t="s">
        <v>256</v>
      </c>
      <c r="C174" s="22" t="n">
        <f aca="false">SUM(D174:M174)</f>
        <v>2</v>
      </c>
      <c r="D174" s="22" t="n">
        <v>2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375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5.5" hidden="false" customHeight="true" outlineLevel="0" collapsed="false">
      <c r="A175" s="20" t="s">
        <v>261</v>
      </c>
      <c r="B175" s="21" t="s">
        <v>256</v>
      </c>
      <c r="C175" s="22" t="n">
        <f aca="false">SUM(D175:M175)</f>
        <v>1</v>
      </c>
      <c r="D175" s="22" t="n">
        <v>1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0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62</v>
      </c>
      <c r="B176" s="21" t="s">
        <v>256</v>
      </c>
      <c r="C176" s="22" t="n">
        <f aca="false">SUM(D176:M176)</f>
        <v>1</v>
      </c>
      <c r="D176" s="22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60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63</v>
      </c>
      <c r="B177" s="21" t="s">
        <v>264</v>
      </c>
      <c r="C177" s="22" t="n">
        <f aca="false">SUM(D177:M177)</f>
        <v>1</v>
      </c>
      <c r="D177" s="22" t="n">
        <v>0</v>
      </c>
      <c r="E177" s="22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792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65</v>
      </c>
      <c r="B178" s="21" t="s">
        <v>264</v>
      </c>
      <c r="C178" s="22" t="n">
        <f aca="false">SUM(D178:M178)</f>
        <v>6</v>
      </c>
      <c r="D178" s="22" t="n">
        <v>0</v>
      </c>
      <c r="E178" s="22" t="n">
        <v>5</v>
      </c>
      <c r="F178" s="22" t="n">
        <v>1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969.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6</v>
      </c>
      <c r="B179" s="21" t="s">
        <v>267</v>
      </c>
      <c r="C179" s="22" t="n">
        <f aca="false">SUM(D179:M179)</f>
        <v>1</v>
      </c>
      <c r="D179" s="22" t="n">
        <v>0</v>
      </c>
      <c r="E179" s="22" t="n">
        <v>1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08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8</v>
      </c>
      <c r="B180" s="21" t="s">
        <v>267</v>
      </c>
      <c r="C180" s="22" t="n">
        <f aca="false">SUM(D180:M180)</f>
        <v>1</v>
      </c>
      <c r="D180" s="22" t="n">
        <v>1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0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9</v>
      </c>
      <c r="B181" s="21" t="s">
        <v>270</v>
      </c>
      <c r="C181" s="22" t="n">
        <f aca="false">SUM(D181:M181)</f>
        <v>1</v>
      </c>
      <c r="D181" s="22" t="n">
        <v>1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6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71</v>
      </c>
      <c r="B182" s="21" t="s">
        <v>270</v>
      </c>
      <c r="C182" s="22" t="n">
        <f aca="false">SUM(D182:M182)</f>
        <v>2</v>
      </c>
      <c r="D182" s="22" t="n">
        <v>0</v>
      </c>
      <c r="E182" s="22" t="n">
        <v>1</v>
      </c>
      <c r="F182" s="22" t="n">
        <v>1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701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72</v>
      </c>
      <c r="B183" s="21" t="s">
        <v>273</v>
      </c>
      <c r="C183" s="22" t="n">
        <f aca="false">SUM(D183:M183)</f>
        <v>7</v>
      </c>
      <c r="D183" s="22" t="n">
        <v>1</v>
      </c>
      <c r="E183" s="22" t="n">
        <v>2</v>
      </c>
      <c r="F183" s="22" t="n">
        <v>0</v>
      </c>
      <c r="G183" s="22" t="n">
        <v>0</v>
      </c>
      <c r="H183" s="22" t="n">
        <v>4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8307.1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74</v>
      </c>
      <c r="B184" s="21" t="s">
        <v>273</v>
      </c>
      <c r="C184" s="22" t="n">
        <f aca="false">SUM(D184:M184)</f>
        <v>1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1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9316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75</v>
      </c>
      <c r="B185" s="21" t="s">
        <v>276</v>
      </c>
      <c r="C185" s="22" t="n">
        <f aca="false">SUM(D185:M185)</f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77</v>
      </c>
      <c r="B186" s="21" t="s">
        <v>278</v>
      </c>
      <c r="C186" s="22" t="n">
        <f aca="false">SUM(D186:M186)</f>
        <v>27</v>
      </c>
      <c r="D186" s="22" t="n">
        <v>15</v>
      </c>
      <c r="E186" s="22" t="n">
        <v>2</v>
      </c>
      <c r="F186" s="22" t="n">
        <v>6</v>
      </c>
      <c r="G186" s="22" t="n">
        <v>1</v>
      </c>
      <c r="H186" s="22" t="n">
        <v>3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839.44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true" outlineLevel="0" collapsed="false">
      <c r="A187" s="20" t="s">
        <v>279</v>
      </c>
      <c r="B187" s="21" t="s">
        <v>280</v>
      </c>
      <c r="C187" s="22" t="n">
        <f aca="false">SUM(D187:M187)</f>
        <v>2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2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100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81</v>
      </c>
      <c r="B188" s="21" t="s">
        <v>282</v>
      </c>
      <c r="C188" s="22" t="n">
        <f aca="false">SUM(D188:M188)</f>
        <v>8</v>
      </c>
      <c r="D188" s="22" t="n">
        <v>2</v>
      </c>
      <c r="E188" s="22" t="n">
        <v>5</v>
      </c>
      <c r="F188" s="22" t="n">
        <v>1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6281.25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true" outlineLevel="0" collapsed="false">
      <c r="A189" s="20" t="s">
        <v>283</v>
      </c>
      <c r="B189" s="21" t="s">
        <v>284</v>
      </c>
      <c r="C189" s="22" t="n">
        <f aca="false">SUM(D189:M189)</f>
        <v>3</v>
      </c>
      <c r="D189" s="22" t="n">
        <v>3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85</v>
      </c>
      <c r="B190" s="21" t="s">
        <v>286</v>
      </c>
      <c r="C190" s="22" t="n">
        <f aca="false">SUM(D190:M190)</f>
        <v>15</v>
      </c>
      <c r="D190" s="22" t="n">
        <v>0</v>
      </c>
      <c r="E190" s="22" t="n">
        <v>0</v>
      </c>
      <c r="F190" s="22" t="n">
        <v>15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75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true" outlineLevel="0" collapsed="false">
      <c r="A191" s="20" t="s">
        <v>287</v>
      </c>
      <c r="B191" s="21" t="s">
        <v>288</v>
      </c>
      <c r="C191" s="22" t="n">
        <f aca="false">SUM(D191:M191)</f>
        <v>1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1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101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89</v>
      </c>
      <c r="B192" s="21" t="s">
        <v>290</v>
      </c>
      <c r="C192" s="22" t="n">
        <f aca="false">SUM(D192:M192)</f>
        <v>1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1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95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91</v>
      </c>
      <c r="B193" s="21" t="s">
        <v>292</v>
      </c>
      <c r="C193" s="22" t="n">
        <f aca="false">SUM(D193:M193)</f>
        <v>1</v>
      </c>
      <c r="D193" s="22" t="n">
        <v>0</v>
      </c>
      <c r="E193" s="22" t="n">
        <v>0</v>
      </c>
      <c r="F193" s="22" t="n">
        <v>1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71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93</v>
      </c>
      <c r="B194" s="21" t="s">
        <v>294</v>
      </c>
      <c r="C194" s="22" t="n">
        <f aca="false">SUM(D194:M194)</f>
        <v>1</v>
      </c>
      <c r="D194" s="22" t="n">
        <v>0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2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95</v>
      </c>
      <c r="B195" s="21" t="s">
        <v>296</v>
      </c>
      <c r="C195" s="22" t="n">
        <f aca="false">SUM(D195:M195)</f>
        <v>2</v>
      </c>
      <c r="D195" s="22" t="n">
        <v>2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6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97</v>
      </c>
      <c r="B196" s="21" t="s">
        <v>296</v>
      </c>
      <c r="C196" s="22" t="n">
        <f aca="false">SUM(D196:M196)</f>
        <v>1</v>
      </c>
      <c r="D196" s="22" t="n">
        <v>1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0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98</v>
      </c>
      <c r="B197" s="21" t="s">
        <v>299</v>
      </c>
      <c r="C197" s="22" t="n">
        <f aca="false">SUM(D197:M197)</f>
        <v>1</v>
      </c>
      <c r="D197" s="22" t="n">
        <v>0</v>
      </c>
      <c r="E197" s="22" t="n">
        <v>1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5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300</v>
      </c>
      <c r="B198" s="21" t="s">
        <v>301</v>
      </c>
      <c r="C198" s="22" t="n">
        <f aca="false">SUM(D198:M198)</f>
        <v>19</v>
      </c>
      <c r="D198" s="22" t="n">
        <v>19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51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302</v>
      </c>
      <c r="B199" s="21" t="s">
        <v>303</v>
      </c>
      <c r="C199" s="22" t="n">
        <f aca="false">SUM(D199:M199)</f>
        <v>1</v>
      </c>
      <c r="D199" s="22" t="n">
        <v>1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0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304</v>
      </c>
      <c r="B200" s="21" t="s">
        <v>305</v>
      </c>
      <c r="C200" s="22" t="n">
        <f aca="false">SUM(D200:M200)</f>
        <v>2</v>
      </c>
      <c r="D200" s="22" t="n">
        <v>1</v>
      </c>
      <c r="E200" s="22" t="n">
        <v>1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25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5.5" hidden="false" customHeight="true" outlineLevel="0" collapsed="false">
      <c r="A201" s="20" t="s">
        <v>306</v>
      </c>
      <c r="B201" s="21" t="s">
        <v>307</v>
      </c>
      <c r="C201" s="22" t="n">
        <f aca="false">SUM(D201:M201)</f>
        <v>10</v>
      </c>
      <c r="D201" s="22" t="n">
        <v>0</v>
      </c>
      <c r="E201" s="22" t="n">
        <v>0</v>
      </c>
      <c r="F201" s="22" t="n">
        <v>1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8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308</v>
      </c>
      <c r="B202" s="21" t="s">
        <v>307</v>
      </c>
      <c r="C202" s="22" t="n">
        <f aca="false">SUM(D202:M202)</f>
        <v>1</v>
      </c>
      <c r="D202" s="22" t="n">
        <v>1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6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309</v>
      </c>
      <c r="B203" s="21" t="s">
        <v>307</v>
      </c>
      <c r="C203" s="22" t="n">
        <f aca="false">SUM(D203:M203)</f>
        <v>1</v>
      </c>
      <c r="D203" s="22" t="n">
        <v>0</v>
      </c>
      <c r="E203" s="22" t="n">
        <v>0</v>
      </c>
      <c r="F203" s="22" t="n">
        <v>0</v>
      </c>
      <c r="G203" s="22" t="n">
        <v>1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84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10</v>
      </c>
      <c r="B204" s="21" t="s">
        <v>307</v>
      </c>
      <c r="C204" s="22" t="n">
        <f aca="false">SUM(D204:M204)</f>
        <v>6</v>
      </c>
      <c r="D204" s="22" t="n">
        <v>1</v>
      </c>
      <c r="E204" s="22" t="n">
        <v>3</v>
      </c>
      <c r="F204" s="22" t="n">
        <v>2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538.33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11</v>
      </c>
      <c r="B205" s="21" t="s">
        <v>312</v>
      </c>
      <c r="C205" s="22" t="n">
        <f aca="false">SUM(D205:M205)</f>
        <v>1</v>
      </c>
      <c r="D205" s="22" t="n">
        <v>1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0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313</v>
      </c>
      <c r="B206" s="21" t="s">
        <v>314</v>
      </c>
      <c r="C206" s="22" t="n">
        <f aca="false">SUM(D206:M206)</f>
        <v>12</v>
      </c>
      <c r="D206" s="22" t="n">
        <v>10</v>
      </c>
      <c r="E206" s="22" t="n">
        <v>0</v>
      </c>
      <c r="F206" s="22" t="n">
        <v>0</v>
      </c>
      <c r="G206" s="22" t="n">
        <v>0</v>
      </c>
      <c r="H206" s="22" t="n">
        <v>2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666.67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15</v>
      </c>
      <c r="B207" s="21" t="s">
        <v>314</v>
      </c>
      <c r="C207" s="22" t="n">
        <f aca="false">SUM(D207:M207)</f>
        <v>1</v>
      </c>
      <c r="D207" s="22" t="n">
        <v>0</v>
      </c>
      <c r="E207" s="22" t="n">
        <v>1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1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16</v>
      </c>
      <c r="B208" s="21" t="s">
        <v>314</v>
      </c>
      <c r="C208" s="22" t="n">
        <f aca="false">SUM(D208:M208)</f>
        <v>1</v>
      </c>
      <c r="D208" s="22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37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17</v>
      </c>
      <c r="B209" s="21" t="s">
        <v>318</v>
      </c>
      <c r="C209" s="22" t="n">
        <f aca="false">SUM(D209:M209)</f>
        <v>1</v>
      </c>
      <c r="D209" s="22" t="n">
        <v>1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19</v>
      </c>
      <c r="B210" s="21" t="s">
        <v>320</v>
      </c>
      <c r="C210" s="22" t="n">
        <f aca="false">SUM(D210:M210)</f>
        <v>15</v>
      </c>
      <c r="D210" s="22" t="n">
        <v>15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6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21</v>
      </c>
      <c r="B211" s="21" t="s">
        <v>322</v>
      </c>
      <c r="C211" s="22" t="n">
        <f aca="false">SUM(D211:M211)</f>
        <v>14</v>
      </c>
      <c r="D211" s="22" t="n">
        <v>6</v>
      </c>
      <c r="E211" s="22" t="n">
        <v>7</v>
      </c>
      <c r="F211" s="22" t="n">
        <v>0</v>
      </c>
      <c r="G211" s="22" t="n">
        <v>1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41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23</v>
      </c>
      <c r="B212" s="21" t="s">
        <v>324</v>
      </c>
      <c r="C212" s="22" t="n">
        <f aca="false">SUM(D212:M212)</f>
        <v>3</v>
      </c>
      <c r="D212" s="22" t="n">
        <v>2</v>
      </c>
      <c r="E212" s="22" t="n">
        <v>1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166.67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25</v>
      </c>
      <c r="B213" s="21" t="s">
        <v>324</v>
      </c>
      <c r="C213" s="22" t="n">
        <f aca="false">SUM(D213:M213)</f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0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26</v>
      </c>
      <c r="B214" s="21" t="s">
        <v>324</v>
      </c>
      <c r="C214" s="22" t="n">
        <f aca="false">SUM(D214:M214)</f>
        <v>3</v>
      </c>
      <c r="D214" s="22" t="n">
        <v>2</v>
      </c>
      <c r="E214" s="22" t="n">
        <v>1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166.67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27</v>
      </c>
      <c r="B215" s="21" t="s">
        <v>328</v>
      </c>
      <c r="C215" s="22" t="n">
        <f aca="false">SUM(D215:M215)</f>
        <v>1</v>
      </c>
      <c r="D215" s="22" t="n">
        <v>0</v>
      </c>
      <c r="E215" s="22" t="n">
        <v>1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363.1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51" hidden="false" customHeight="true" outlineLevel="0" collapsed="false">
      <c r="A216" s="20" t="s">
        <v>329</v>
      </c>
      <c r="B216" s="21" t="s">
        <v>330</v>
      </c>
      <c r="C216" s="22" t="n">
        <f aca="false">SUM(D216:M216)</f>
        <v>5</v>
      </c>
      <c r="D216" s="22" t="n">
        <v>5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5.5" hidden="false" customHeight="true" outlineLevel="0" collapsed="false">
      <c r="A217" s="20" t="s">
        <v>331</v>
      </c>
      <c r="B217" s="21" t="s">
        <v>330</v>
      </c>
      <c r="C217" s="22" t="n">
        <f aca="false">SUM(D217:M217)</f>
        <v>2</v>
      </c>
      <c r="D217" s="22" t="n">
        <v>2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0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true" outlineLevel="0" collapsed="false">
      <c r="A218" s="20" t="s">
        <v>332</v>
      </c>
      <c r="B218" s="21" t="s">
        <v>333</v>
      </c>
      <c r="C218" s="22" t="n">
        <f aca="false">SUM(D218:M218)</f>
        <v>2</v>
      </c>
      <c r="D218" s="22" t="n">
        <v>2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34</v>
      </c>
      <c r="B219" s="21" t="s">
        <v>335</v>
      </c>
      <c r="C219" s="22" t="n">
        <f aca="false">SUM(D219:M219)</f>
        <v>7</v>
      </c>
      <c r="D219" s="22" t="n">
        <v>2</v>
      </c>
      <c r="E219" s="22" t="n">
        <v>5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211.43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36</v>
      </c>
      <c r="B220" s="21" t="s">
        <v>337</v>
      </c>
      <c r="C220" s="22" t="n">
        <f aca="false">SUM(D220:M220)</f>
        <v>2</v>
      </c>
      <c r="D220" s="22" t="n">
        <v>0</v>
      </c>
      <c r="E220" s="22" t="n">
        <v>2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7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38</v>
      </c>
      <c r="B221" s="21" t="s">
        <v>339</v>
      </c>
      <c r="C221" s="22" t="n">
        <f aca="false">SUM(D221:M221)</f>
        <v>30</v>
      </c>
      <c r="D221" s="22" t="n">
        <v>19</v>
      </c>
      <c r="E221" s="22" t="n">
        <v>6</v>
      </c>
      <c r="F221" s="22" t="n">
        <v>5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094.67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true" outlineLevel="0" collapsed="false">
      <c r="A222" s="20" t="s">
        <v>340</v>
      </c>
      <c r="B222" s="21" t="s">
        <v>339</v>
      </c>
      <c r="C222" s="22" t="n">
        <f aca="false">SUM(D222:M222)</f>
        <v>1</v>
      </c>
      <c r="D222" s="22" t="n">
        <v>1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6000</v>
      </c>
      <c r="O222" s="19" t="n">
        <f aca="false">SUM(O167:O221)</f>
        <v>0</v>
      </c>
      <c r="P222" s="19"/>
      <c r="Q222" s="19"/>
      <c r="R222" s="19"/>
      <c r="S222" s="19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41</v>
      </c>
      <c r="B223" s="21" t="s">
        <v>339</v>
      </c>
      <c r="C223" s="22" t="n">
        <f aca="false">SUM(D223:M223)</f>
        <v>1</v>
      </c>
      <c r="D223" s="22" t="n">
        <v>0</v>
      </c>
      <c r="E223" s="22" t="n">
        <v>1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7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42</v>
      </c>
      <c r="B224" s="21" t="s">
        <v>343</v>
      </c>
      <c r="C224" s="22" t="n">
        <f aca="false">SUM(D224:M224)</f>
        <v>17</v>
      </c>
      <c r="D224" s="22" t="n">
        <v>4</v>
      </c>
      <c r="E224" s="22" t="n">
        <v>11</v>
      </c>
      <c r="F224" s="22" t="n">
        <v>1</v>
      </c>
      <c r="G224" s="22" t="n">
        <v>0</v>
      </c>
      <c r="H224" s="22" t="n">
        <v>0</v>
      </c>
      <c r="I224" s="22" t="n">
        <v>0</v>
      </c>
      <c r="J224" s="22" t="n">
        <v>1</v>
      </c>
      <c r="K224" s="22" t="n">
        <v>0</v>
      </c>
      <c r="L224" s="22" t="n">
        <v>0</v>
      </c>
      <c r="M224" s="22" t="n">
        <v>0</v>
      </c>
      <c r="N224" s="23" t="n">
        <v>6490.59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44</v>
      </c>
      <c r="B225" s="21" t="s">
        <v>343</v>
      </c>
      <c r="C225" s="22" t="n">
        <f aca="false">SUM(D225:M225)</f>
        <v>1</v>
      </c>
      <c r="D225" s="22" t="n">
        <v>0</v>
      </c>
      <c r="E225" s="22" t="n">
        <v>1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32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20" t="s">
        <v>345</v>
      </c>
      <c r="B226" s="21" t="s">
        <v>343</v>
      </c>
      <c r="C226" s="22" t="n">
        <f aca="false">SUM(D226:M226)</f>
        <v>16</v>
      </c>
      <c r="D226" s="22" t="n">
        <v>4</v>
      </c>
      <c r="E226" s="22" t="n">
        <v>10</v>
      </c>
      <c r="F226" s="22" t="n">
        <v>1</v>
      </c>
      <c r="G226" s="22" t="n">
        <v>1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440.7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20" t="s">
        <v>346</v>
      </c>
      <c r="B227" s="21" t="s">
        <v>343</v>
      </c>
      <c r="C227" s="22" t="n">
        <f aca="false">SUM(D227:M227)</f>
        <v>84</v>
      </c>
      <c r="D227" s="22" t="n">
        <v>17</v>
      </c>
      <c r="E227" s="22" t="n">
        <v>65</v>
      </c>
      <c r="F227" s="22" t="n">
        <v>2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064.76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47</v>
      </c>
      <c r="B228" s="21" t="s">
        <v>348</v>
      </c>
      <c r="C228" s="22" t="n">
        <f aca="false">SUM(D228:M228)</f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0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49</v>
      </c>
      <c r="B229" s="21" t="s">
        <v>350</v>
      </c>
      <c r="C229" s="22" t="n">
        <f aca="false">SUM(D229:M229)</f>
        <v>1</v>
      </c>
      <c r="D229" s="22" t="n">
        <v>0</v>
      </c>
      <c r="E229" s="22" t="n">
        <v>0</v>
      </c>
      <c r="F229" s="22" t="n">
        <v>0</v>
      </c>
      <c r="G229" s="22" t="n">
        <v>0</v>
      </c>
      <c r="H229" s="22" t="n">
        <v>1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10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51</v>
      </c>
      <c r="B230" s="21" t="s">
        <v>350</v>
      </c>
      <c r="C230" s="22" t="n">
        <f aca="false">SUM(D230:M230)</f>
        <v>1</v>
      </c>
      <c r="D230" s="22" t="n">
        <v>0</v>
      </c>
      <c r="E230" s="22" t="n">
        <v>1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70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5.5" hidden="false" customHeight="true" outlineLevel="0" collapsed="false">
      <c r="A231" s="20" t="s">
        <v>352</v>
      </c>
      <c r="B231" s="21" t="s">
        <v>350</v>
      </c>
      <c r="C231" s="22" t="n">
        <f aca="false">SUM(D231:M231)</f>
        <v>1</v>
      </c>
      <c r="D231" s="22" t="n">
        <v>0</v>
      </c>
      <c r="E231" s="22" t="n">
        <v>0</v>
      </c>
      <c r="F231" s="22" t="n">
        <v>1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80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53</v>
      </c>
      <c r="B232" s="21" t="s">
        <v>354</v>
      </c>
      <c r="C232" s="22" t="n">
        <f aca="false">SUM(D232:M232)</f>
        <v>2</v>
      </c>
      <c r="D232" s="22" t="n">
        <v>2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0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55</v>
      </c>
      <c r="B233" s="21" t="s">
        <v>356</v>
      </c>
      <c r="C233" s="22" t="n">
        <f aca="false">SUM(D233:M233)</f>
        <v>2</v>
      </c>
      <c r="D233" s="22" t="n">
        <v>1</v>
      </c>
      <c r="E233" s="22" t="n">
        <v>1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65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7</v>
      </c>
      <c r="B234" s="21" t="s">
        <v>356</v>
      </c>
      <c r="C234" s="22" t="n">
        <f aca="false">SUM(D234:M234)</f>
        <v>1</v>
      </c>
      <c r="D234" s="22" t="n">
        <v>0</v>
      </c>
      <c r="E234" s="22" t="n">
        <v>0</v>
      </c>
      <c r="F234" s="22" t="n">
        <v>1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75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58</v>
      </c>
      <c r="B235" s="21" t="s">
        <v>359</v>
      </c>
      <c r="C235" s="22" t="n">
        <f aca="false">SUM(D235:M235)</f>
        <v>3</v>
      </c>
      <c r="D235" s="22" t="n">
        <v>3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0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5.5" hidden="false" customHeight="true" outlineLevel="0" collapsed="false">
      <c r="A236" s="20" t="s">
        <v>360</v>
      </c>
      <c r="B236" s="21" t="s">
        <v>359</v>
      </c>
      <c r="C236" s="22" t="n">
        <f aca="false">SUM(D236:M236)</f>
        <v>8</v>
      </c>
      <c r="D236" s="22" t="n">
        <v>8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0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5.5" hidden="false" customHeight="true" outlineLevel="0" collapsed="false">
      <c r="A237" s="20" t="s">
        <v>361</v>
      </c>
      <c r="B237" s="21" t="s">
        <v>362</v>
      </c>
      <c r="C237" s="22" t="n">
        <f aca="false">SUM(D237:M237)</f>
        <v>2</v>
      </c>
      <c r="D237" s="22" t="n">
        <v>2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true" outlineLevel="0" collapsed="false">
      <c r="A238" s="20" t="s">
        <v>363</v>
      </c>
      <c r="B238" s="21" t="s">
        <v>364</v>
      </c>
      <c r="C238" s="22" t="n">
        <f aca="false">SUM(D238:M238)</f>
        <v>2</v>
      </c>
      <c r="D238" s="22" t="n">
        <v>2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000</v>
      </c>
      <c r="O238" s="19" t="n">
        <f aca="false">SUM(O223:O237)</f>
        <v>0</v>
      </c>
      <c r="P238" s="19"/>
      <c r="Q238" s="19"/>
      <c r="R238" s="19"/>
      <c r="S238" s="19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65</v>
      </c>
      <c r="B239" s="21" t="s">
        <v>366</v>
      </c>
      <c r="C239" s="22" t="n">
        <f aca="false">SUM(D239:M239)</f>
        <v>5</v>
      </c>
      <c r="D239" s="22" t="n">
        <v>5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0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8.25" hidden="false" customHeight="true" outlineLevel="0" collapsed="false">
      <c r="A240" s="20" t="s">
        <v>367</v>
      </c>
      <c r="B240" s="21" t="s">
        <v>368</v>
      </c>
      <c r="C240" s="22" t="n">
        <f aca="false">SUM(D240:M240)</f>
        <v>1</v>
      </c>
      <c r="D240" s="22" t="n">
        <v>0</v>
      </c>
      <c r="E240" s="22" t="n">
        <v>1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70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9</v>
      </c>
      <c r="B241" s="21" t="s">
        <v>370</v>
      </c>
      <c r="C241" s="22" t="n">
        <f aca="false">SUM(D241:M241)</f>
        <v>1</v>
      </c>
      <c r="D241" s="22" t="n">
        <v>0</v>
      </c>
      <c r="E241" s="22" t="n">
        <v>0</v>
      </c>
      <c r="F241" s="22" t="n">
        <v>1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7118.74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71</v>
      </c>
      <c r="B242" s="21" t="s">
        <v>372</v>
      </c>
      <c r="C242" s="22" t="n">
        <f aca="false">SUM(D242:M242)</f>
        <v>23</v>
      </c>
      <c r="D242" s="22" t="n">
        <v>3</v>
      </c>
      <c r="E242" s="22" t="n">
        <v>2</v>
      </c>
      <c r="F242" s="22" t="n">
        <v>5</v>
      </c>
      <c r="G242" s="22" t="n">
        <v>2</v>
      </c>
      <c r="H242" s="22" t="n">
        <v>0</v>
      </c>
      <c r="I242" s="22" t="n">
        <v>0</v>
      </c>
      <c r="J242" s="22" t="n">
        <v>2</v>
      </c>
      <c r="K242" s="22" t="n">
        <v>3</v>
      </c>
      <c r="L242" s="22" t="n">
        <v>3</v>
      </c>
      <c r="M242" s="22" t="n">
        <v>3</v>
      </c>
      <c r="N242" s="23" t="n">
        <v>12004.87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20" t="s">
        <v>373</v>
      </c>
      <c r="B243" s="21" t="s">
        <v>374</v>
      </c>
      <c r="C243" s="22" t="n">
        <f aca="false">SUM(D243:M243)</f>
        <v>2</v>
      </c>
      <c r="D243" s="22" t="n">
        <v>1</v>
      </c>
      <c r="E243" s="22" t="n">
        <v>1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4725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20" t="s">
        <v>375</v>
      </c>
      <c r="B244" s="21" t="s">
        <v>376</v>
      </c>
      <c r="C244" s="22" t="n">
        <f aca="false">SUM(D244:M244)</f>
        <v>3</v>
      </c>
      <c r="D244" s="22" t="n">
        <v>0</v>
      </c>
      <c r="E244" s="22" t="n">
        <v>0</v>
      </c>
      <c r="F244" s="22" t="n">
        <v>0</v>
      </c>
      <c r="G244" s="22" t="n">
        <v>3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90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5.5" hidden="false" customHeight="true" outlineLevel="0" collapsed="false">
      <c r="A245" s="20" t="s">
        <v>377</v>
      </c>
      <c r="B245" s="21" t="s">
        <v>376</v>
      </c>
      <c r="C245" s="22" t="n">
        <f aca="false">SUM(D245:M245)</f>
        <v>5</v>
      </c>
      <c r="D245" s="22" t="n">
        <v>4</v>
      </c>
      <c r="E245" s="22" t="n">
        <v>1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5556.4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5.5" hidden="false" customHeight="true" outlineLevel="0" collapsed="false">
      <c r="A246" s="20" t="s">
        <v>378</v>
      </c>
      <c r="B246" s="21" t="s">
        <v>376</v>
      </c>
      <c r="C246" s="22" t="n">
        <f aca="false">SUM(D246:M246)</f>
        <v>4</v>
      </c>
      <c r="D246" s="22" t="n">
        <v>1</v>
      </c>
      <c r="E246" s="22" t="n">
        <v>0</v>
      </c>
      <c r="F246" s="22" t="n">
        <v>0</v>
      </c>
      <c r="G246" s="22" t="n">
        <v>0</v>
      </c>
      <c r="H246" s="22" t="n">
        <v>3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90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79</v>
      </c>
      <c r="B247" s="21" t="s">
        <v>376</v>
      </c>
      <c r="C247" s="22" t="n">
        <f aca="false">SUM(D247:M247)</f>
        <v>1</v>
      </c>
      <c r="D247" s="22" t="n">
        <v>1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0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80</v>
      </c>
      <c r="B248" s="21" t="s">
        <v>376</v>
      </c>
      <c r="C248" s="22" t="n">
        <f aca="false">SUM(D248:M248)</f>
        <v>2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2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1000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81</v>
      </c>
      <c r="B249" s="21" t="s">
        <v>382</v>
      </c>
      <c r="C249" s="22" t="n">
        <f aca="false">SUM(D249:M249)</f>
        <v>2</v>
      </c>
      <c r="D249" s="22" t="n">
        <v>0</v>
      </c>
      <c r="E249" s="22" t="n">
        <v>1</v>
      </c>
      <c r="F249" s="22" t="n">
        <v>0</v>
      </c>
      <c r="G249" s="22" t="n">
        <v>0</v>
      </c>
      <c r="H249" s="22" t="n">
        <v>1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85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83</v>
      </c>
      <c r="B250" s="21" t="s">
        <v>384</v>
      </c>
      <c r="C250" s="22" t="n">
        <f aca="false">SUM(D250:M250)</f>
        <v>8</v>
      </c>
      <c r="D250" s="22" t="n">
        <v>1</v>
      </c>
      <c r="E250" s="22" t="n">
        <v>0</v>
      </c>
      <c r="F250" s="22" t="n">
        <v>2</v>
      </c>
      <c r="G250" s="22" t="n">
        <v>0</v>
      </c>
      <c r="H250" s="22" t="n">
        <v>3</v>
      </c>
      <c r="I250" s="22" t="n">
        <v>0</v>
      </c>
      <c r="J250" s="22" t="n">
        <v>2</v>
      </c>
      <c r="K250" s="22" t="n">
        <v>0</v>
      </c>
      <c r="L250" s="22" t="n">
        <v>0</v>
      </c>
      <c r="M250" s="22" t="n">
        <v>0</v>
      </c>
      <c r="N250" s="23" t="n">
        <v>8846.2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85</v>
      </c>
      <c r="B251" s="21" t="s">
        <v>386</v>
      </c>
      <c r="C251" s="22" t="n">
        <f aca="false">SUM(D251:M251)</f>
        <v>3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3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9933.33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5.5" hidden="false" customHeight="true" outlineLevel="0" collapsed="false">
      <c r="A252" s="20" t="s">
        <v>387</v>
      </c>
      <c r="B252" s="21" t="s">
        <v>388</v>
      </c>
      <c r="C252" s="22" t="n">
        <f aca="false">SUM(D252:M252)</f>
        <v>2</v>
      </c>
      <c r="D252" s="22" t="n">
        <v>0</v>
      </c>
      <c r="E252" s="22" t="n">
        <v>2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5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89</v>
      </c>
      <c r="B253" s="21" t="s">
        <v>388</v>
      </c>
      <c r="C253" s="22" t="n">
        <f aca="false">SUM(D253:M253)</f>
        <v>5</v>
      </c>
      <c r="D253" s="22" t="n">
        <v>3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331.8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90</v>
      </c>
      <c r="B254" s="21" t="s">
        <v>388</v>
      </c>
      <c r="C254" s="22" t="n">
        <f aca="false">SUM(D254:M254)</f>
        <v>1</v>
      </c>
      <c r="D254" s="22" t="n">
        <v>0</v>
      </c>
      <c r="E254" s="22" t="n">
        <v>0</v>
      </c>
      <c r="F254" s="22" t="n">
        <v>0</v>
      </c>
      <c r="G254" s="22" t="n">
        <v>1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802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5.5" hidden="false" customHeight="true" outlineLevel="0" collapsed="false">
      <c r="A255" s="20" t="s">
        <v>391</v>
      </c>
      <c r="B255" s="21" t="s">
        <v>388</v>
      </c>
      <c r="C255" s="22" t="n">
        <f aca="false">SUM(D255:M255)</f>
        <v>4</v>
      </c>
      <c r="D255" s="22" t="n">
        <v>0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1</v>
      </c>
      <c r="J255" s="22" t="n">
        <v>3</v>
      </c>
      <c r="K255" s="22" t="n">
        <v>0</v>
      </c>
      <c r="L255" s="22" t="n">
        <v>0</v>
      </c>
      <c r="M255" s="22" t="n">
        <v>0</v>
      </c>
      <c r="N255" s="23" t="n">
        <v>117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92</v>
      </c>
      <c r="B256" s="21" t="s">
        <v>393</v>
      </c>
      <c r="C256" s="22" t="n">
        <f aca="false">SUM(D256:M256)</f>
        <v>26</v>
      </c>
      <c r="D256" s="22" t="n">
        <v>3</v>
      </c>
      <c r="E256" s="22" t="n">
        <v>2</v>
      </c>
      <c r="F256" s="22" t="n">
        <v>5</v>
      </c>
      <c r="G256" s="22" t="n">
        <v>3</v>
      </c>
      <c r="H256" s="22" t="n">
        <v>1</v>
      </c>
      <c r="I256" s="22" t="n">
        <v>0</v>
      </c>
      <c r="J256" s="22" t="n">
        <v>7</v>
      </c>
      <c r="K256" s="22" t="n">
        <v>5</v>
      </c>
      <c r="L256" s="22" t="n">
        <v>0</v>
      </c>
      <c r="M256" s="22" t="n">
        <v>0</v>
      </c>
      <c r="N256" s="23" t="n">
        <v>9383.08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94</v>
      </c>
      <c r="B257" s="21" t="s">
        <v>395</v>
      </c>
      <c r="C257" s="22" t="n">
        <f aca="false">SUM(D257:M257)</f>
        <v>1</v>
      </c>
      <c r="D257" s="22" t="n">
        <v>0</v>
      </c>
      <c r="E257" s="22" t="n">
        <v>0</v>
      </c>
      <c r="F257" s="22" t="n">
        <v>0</v>
      </c>
      <c r="G257" s="22" t="n">
        <v>1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90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96</v>
      </c>
      <c r="B258" s="21" t="s">
        <v>395</v>
      </c>
      <c r="C258" s="22" t="n">
        <f aca="false">SUM(D258:M258)</f>
        <v>1</v>
      </c>
      <c r="D258" s="22" t="n">
        <v>0</v>
      </c>
      <c r="E258" s="22" t="n">
        <v>1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700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true" outlineLevel="0" collapsed="false">
      <c r="A259" s="20" t="s">
        <v>397</v>
      </c>
      <c r="B259" s="21" t="s">
        <v>398</v>
      </c>
      <c r="C259" s="22" t="n">
        <f aca="false">SUM(D259:M259)</f>
        <v>11</v>
      </c>
      <c r="D259" s="22" t="n">
        <v>1</v>
      </c>
      <c r="E259" s="22" t="n">
        <v>2</v>
      </c>
      <c r="F259" s="22" t="n">
        <v>0</v>
      </c>
      <c r="G259" s="22" t="n">
        <v>0</v>
      </c>
      <c r="H259" s="22" t="n">
        <v>4</v>
      </c>
      <c r="I259" s="22" t="n">
        <v>0</v>
      </c>
      <c r="J259" s="22" t="n">
        <v>1</v>
      </c>
      <c r="K259" s="22" t="n">
        <v>3</v>
      </c>
      <c r="L259" s="22" t="n">
        <v>0</v>
      </c>
      <c r="M259" s="22" t="n">
        <v>0</v>
      </c>
      <c r="N259" s="23" t="n">
        <v>10556.36</v>
      </c>
      <c r="O259" s="19" t="n">
        <f aca="false">SUM(O239:O258)</f>
        <v>0</v>
      </c>
      <c r="P259" s="19"/>
      <c r="Q259" s="19"/>
      <c r="R259" s="19"/>
      <c r="S259" s="19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99</v>
      </c>
      <c r="B260" s="21" t="s">
        <v>398</v>
      </c>
      <c r="C260" s="22" t="n">
        <f aca="false">SUM(D260:M260)</f>
        <v>1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1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10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400</v>
      </c>
      <c r="B261" s="21" t="s">
        <v>398</v>
      </c>
      <c r="C261" s="22" t="n">
        <f aca="false">SUM(D261:M261)</f>
        <v>2</v>
      </c>
      <c r="D261" s="22" t="n">
        <v>0</v>
      </c>
      <c r="E261" s="22" t="n">
        <v>2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603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401</v>
      </c>
      <c r="B262" s="21" t="s">
        <v>398</v>
      </c>
      <c r="C262" s="22" t="n">
        <f aca="false">SUM(D262:M262)</f>
        <v>38</v>
      </c>
      <c r="D262" s="22" t="n">
        <v>3</v>
      </c>
      <c r="E262" s="22" t="n">
        <v>4</v>
      </c>
      <c r="F262" s="22" t="n">
        <v>5</v>
      </c>
      <c r="G262" s="22" t="n">
        <v>4</v>
      </c>
      <c r="H262" s="22" t="n">
        <v>4</v>
      </c>
      <c r="I262" s="22" t="n">
        <v>1</v>
      </c>
      <c r="J262" s="22" t="n">
        <v>6</v>
      </c>
      <c r="K262" s="22" t="n">
        <v>8</v>
      </c>
      <c r="L262" s="22" t="n">
        <v>3</v>
      </c>
      <c r="M262" s="22" t="n">
        <v>0</v>
      </c>
      <c r="N262" s="23" t="n">
        <v>10403.12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false" customHeight="true" outlineLevel="0" collapsed="false">
      <c r="A263" s="20" t="s">
        <v>402</v>
      </c>
      <c r="B263" s="21" t="s">
        <v>398</v>
      </c>
      <c r="C263" s="22" t="n">
        <f aca="false">SUM(D263:M263)</f>
        <v>1</v>
      </c>
      <c r="D263" s="22" t="n">
        <v>0</v>
      </c>
      <c r="E263" s="22" t="n">
        <v>0</v>
      </c>
      <c r="F263" s="22" t="n">
        <v>1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7442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403</v>
      </c>
      <c r="B264" s="21" t="s">
        <v>398</v>
      </c>
      <c r="C264" s="22" t="n">
        <f aca="false">SUM(D264:M264)</f>
        <v>4</v>
      </c>
      <c r="D264" s="22" t="n">
        <v>0</v>
      </c>
      <c r="E264" s="22" t="n">
        <v>0</v>
      </c>
      <c r="F264" s="22" t="n">
        <v>1</v>
      </c>
      <c r="G264" s="22" t="n">
        <v>1</v>
      </c>
      <c r="H264" s="22" t="n">
        <v>1</v>
      </c>
      <c r="I264" s="22" t="n">
        <v>0</v>
      </c>
      <c r="J264" s="22" t="n">
        <v>0</v>
      </c>
      <c r="K264" s="22" t="n">
        <v>1</v>
      </c>
      <c r="L264" s="22" t="n">
        <v>0</v>
      </c>
      <c r="M264" s="22" t="n">
        <v>0</v>
      </c>
      <c r="N264" s="23" t="n">
        <v>10034.42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20" t="s">
        <v>404</v>
      </c>
      <c r="B265" s="21" t="s">
        <v>398</v>
      </c>
      <c r="C265" s="22" t="n">
        <f aca="false">SUM(D265:M265)</f>
        <v>1</v>
      </c>
      <c r="D265" s="22" t="n">
        <v>0</v>
      </c>
      <c r="E265" s="22" t="n">
        <v>1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610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405</v>
      </c>
      <c r="B266" s="21" t="s">
        <v>406</v>
      </c>
      <c r="C266" s="22" t="n">
        <f aca="false">SUM(D266:M266)</f>
        <v>4</v>
      </c>
      <c r="D266" s="22" t="n">
        <v>0</v>
      </c>
      <c r="E266" s="22" t="n">
        <v>0</v>
      </c>
      <c r="F266" s="22" t="n">
        <v>3</v>
      </c>
      <c r="G266" s="22" t="n">
        <v>0</v>
      </c>
      <c r="H266" s="22" t="n">
        <v>0</v>
      </c>
      <c r="I266" s="22" t="n">
        <v>1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807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5.5" hidden="false" customHeight="true" outlineLevel="0" collapsed="false">
      <c r="A267" s="20" t="s">
        <v>407</v>
      </c>
      <c r="B267" s="21" t="s">
        <v>408</v>
      </c>
      <c r="C267" s="22" t="n">
        <f aca="false">SUM(D267:M267)</f>
        <v>7</v>
      </c>
      <c r="D267" s="22" t="n">
        <v>0</v>
      </c>
      <c r="E267" s="22" t="n">
        <v>1</v>
      </c>
      <c r="F267" s="22" t="n">
        <v>3</v>
      </c>
      <c r="G267" s="22" t="n">
        <v>0</v>
      </c>
      <c r="H267" s="22" t="n">
        <v>3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8282.86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409</v>
      </c>
      <c r="B268" s="21" t="s">
        <v>408</v>
      </c>
      <c r="C268" s="22" t="n">
        <f aca="false">SUM(D268:M268)</f>
        <v>1</v>
      </c>
      <c r="D268" s="22" t="n">
        <v>1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0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5.5" hidden="false" customHeight="true" outlineLevel="0" collapsed="false">
      <c r="A269" s="20" t="s">
        <v>410</v>
      </c>
      <c r="B269" s="21" t="s">
        <v>408</v>
      </c>
      <c r="C269" s="22" t="n">
        <f aca="false">SUM(D269:M269)</f>
        <v>2</v>
      </c>
      <c r="D269" s="22" t="n">
        <v>0</v>
      </c>
      <c r="E269" s="22" t="n">
        <v>0</v>
      </c>
      <c r="F269" s="22" t="n">
        <v>0</v>
      </c>
      <c r="G269" s="22" t="n">
        <v>0</v>
      </c>
      <c r="H269" s="22" t="n">
        <v>2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100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11</v>
      </c>
      <c r="B270" s="21" t="s">
        <v>412</v>
      </c>
      <c r="C270" s="22" t="n">
        <f aca="false">SUM(D270:M270)</f>
        <v>11</v>
      </c>
      <c r="D270" s="22" t="n">
        <v>3</v>
      </c>
      <c r="E270" s="22" t="n">
        <v>0</v>
      </c>
      <c r="F270" s="22" t="n">
        <v>1</v>
      </c>
      <c r="G270" s="22" t="n">
        <v>4</v>
      </c>
      <c r="H270" s="22" t="n">
        <v>3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8299.09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13</v>
      </c>
      <c r="B271" s="21" t="s">
        <v>414</v>
      </c>
      <c r="C271" s="22" t="n">
        <f aca="false">SUM(D271:M271)</f>
        <v>1</v>
      </c>
      <c r="D271" s="22" t="n">
        <v>0</v>
      </c>
      <c r="E271" s="22" t="n">
        <v>0</v>
      </c>
      <c r="F271" s="22" t="n">
        <v>1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800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15</v>
      </c>
      <c r="B272" s="21" t="s">
        <v>416</v>
      </c>
      <c r="C272" s="22" t="n">
        <f aca="false">SUM(D272:M272)</f>
        <v>1</v>
      </c>
      <c r="D272" s="22" t="n">
        <v>0</v>
      </c>
      <c r="E272" s="22" t="n">
        <v>1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7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17</v>
      </c>
      <c r="B273" s="21" t="s">
        <v>416</v>
      </c>
      <c r="C273" s="22" t="n">
        <f aca="false">SUM(D273:M273)</f>
        <v>1</v>
      </c>
      <c r="D273" s="22" t="n">
        <v>0</v>
      </c>
      <c r="E273" s="22" t="n">
        <v>1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70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18</v>
      </c>
      <c r="B274" s="21" t="s">
        <v>416</v>
      </c>
      <c r="C274" s="22" t="n">
        <f aca="false">SUM(D274:M274)</f>
        <v>2</v>
      </c>
      <c r="D274" s="22" t="n">
        <v>0</v>
      </c>
      <c r="E274" s="22" t="n">
        <v>2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70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0.75" hidden="false" customHeight="true" outlineLevel="0" collapsed="false">
      <c r="A275" s="20" t="s">
        <v>419</v>
      </c>
      <c r="B275" s="21" t="s">
        <v>416</v>
      </c>
      <c r="C275" s="22" t="n">
        <f aca="false">SUM(D275:M275)</f>
        <v>1</v>
      </c>
      <c r="D275" s="22" t="n">
        <v>0</v>
      </c>
      <c r="E275" s="22" t="n">
        <v>0</v>
      </c>
      <c r="F275" s="22" t="n">
        <v>0</v>
      </c>
      <c r="G275" s="22" t="n">
        <v>0</v>
      </c>
      <c r="H275" s="22" t="n">
        <v>1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100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true" outlineLevel="0" collapsed="false">
      <c r="A276" s="20" t="s">
        <v>420</v>
      </c>
      <c r="B276" s="21" t="s">
        <v>421</v>
      </c>
      <c r="C276" s="22" t="n">
        <f aca="false">SUM(D276:M276)</f>
        <v>3</v>
      </c>
      <c r="D276" s="22" t="n">
        <v>0</v>
      </c>
      <c r="E276" s="22" t="n">
        <v>1</v>
      </c>
      <c r="F276" s="22" t="n">
        <v>0</v>
      </c>
      <c r="G276" s="22" t="n">
        <v>0</v>
      </c>
      <c r="H276" s="22" t="n">
        <v>1</v>
      </c>
      <c r="I276" s="22" t="n">
        <v>1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9000</v>
      </c>
      <c r="O276" s="19" t="n">
        <f aca="false">SUM(O260:O275)</f>
        <v>0</v>
      </c>
      <c r="P276" s="19"/>
      <c r="Q276" s="19"/>
      <c r="R276" s="19"/>
      <c r="S276" s="19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5.5" hidden="false" customHeight="true" outlineLevel="0" collapsed="false">
      <c r="A277" s="20" t="s">
        <v>422</v>
      </c>
      <c r="B277" s="21" t="s">
        <v>423</v>
      </c>
      <c r="C277" s="22" t="n">
        <f aca="false">SUM(D277:M277)</f>
        <v>1</v>
      </c>
      <c r="D277" s="22" t="n">
        <v>1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60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true" outlineLevel="0" collapsed="false">
      <c r="A278" s="20" t="s">
        <v>424</v>
      </c>
      <c r="B278" s="21" t="s">
        <v>423</v>
      </c>
      <c r="C278" s="22" t="n">
        <f aca="false">SUM(D278:M278)</f>
        <v>1</v>
      </c>
      <c r="D278" s="22" t="n">
        <v>0</v>
      </c>
      <c r="E278" s="22" t="n">
        <v>0</v>
      </c>
      <c r="F278" s="22" t="n">
        <v>1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80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5.5" hidden="false" customHeight="true" outlineLevel="0" collapsed="false">
      <c r="A279" s="20" t="s">
        <v>425</v>
      </c>
      <c r="B279" s="21" t="s">
        <v>423</v>
      </c>
      <c r="C279" s="22" t="n">
        <f aca="false">SUM(D279:M279)</f>
        <v>1</v>
      </c>
      <c r="D279" s="22" t="n">
        <v>0</v>
      </c>
      <c r="E279" s="22" t="n">
        <v>0</v>
      </c>
      <c r="F279" s="22" t="n">
        <v>1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80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5.5" hidden="false" customHeight="true" outlineLevel="0" collapsed="false">
      <c r="A280" s="20" t="s">
        <v>426</v>
      </c>
      <c r="B280" s="21" t="s">
        <v>423</v>
      </c>
      <c r="C280" s="22" t="n">
        <f aca="false">SUM(D280:M280)</f>
        <v>1</v>
      </c>
      <c r="D280" s="22" t="n">
        <v>0</v>
      </c>
      <c r="E280" s="22" t="n">
        <v>0</v>
      </c>
      <c r="F280" s="22" t="n">
        <v>1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75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27</v>
      </c>
      <c r="B281" s="21" t="s">
        <v>423</v>
      </c>
      <c r="C281" s="22" t="n">
        <f aca="false">SUM(D281:M281)</f>
        <v>1</v>
      </c>
      <c r="D281" s="22" t="n">
        <v>0</v>
      </c>
      <c r="E281" s="22" t="n">
        <v>0</v>
      </c>
      <c r="F281" s="22" t="n">
        <v>0</v>
      </c>
      <c r="G281" s="22" t="n">
        <v>0</v>
      </c>
      <c r="H281" s="22" t="n">
        <v>1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100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28</v>
      </c>
      <c r="B282" s="21" t="s">
        <v>423</v>
      </c>
      <c r="C282" s="22" t="n">
        <f aca="false">SUM(D282:M282)</f>
        <v>2</v>
      </c>
      <c r="D282" s="22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2</v>
      </c>
      <c r="M282" s="22" t="n">
        <v>0</v>
      </c>
      <c r="N282" s="23" t="n">
        <v>1800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true" outlineLevel="0" collapsed="false">
      <c r="A283" s="20" t="s">
        <v>429</v>
      </c>
      <c r="B283" s="21" t="s">
        <v>430</v>
      </c>
      <c r="C283" s="22" t="n">
        <f aca="false">SUM(D283:M283)</f>
        <v>30</v>
      </c>
      <c r="D283" s="22" t="n">
        <v>1</v>
      </c>
      <c r="E283" s="22" t="n">
        <v>3</v>
      </c>
      <c r="F283" s="22" t="n">
        <v>13</v>
      </c>
      <c r="G283" s="22" t="n">
        <v>3</v>
      </c>
      <c r="H283" s="22" t="n">
        <v>8</v>
      </c>
      <c r="I283" s="22" t="n">
        <v>2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8562.13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31</v>
      </c>
      <c r="B284" s="21" t="s">
        <v>432</v>
      </c>
      <c r="C284" s="22" t="n">
        <f aca="false">SUM(D284:M284)</f>
        <v>1</v>
      </c>
      <c r="D284" s="22" t="n">
        <v>0</v>
      </c>
      <c r="E284" s="22" t="n">
        <v>0</v>
      </c>
      <c r="F284" s="22" t="n">
        <v>1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80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false" customHeight="true" outlineLevel="0" collapsed="false">
      <c r="A285" s="20" t="s">
        <v>433</v>
      </c>
      <c r="B285" s="21" t="s">
        <v>434</v>
      </c>
      <c r="C285" s="22" t="n">
        <f aca="false">SUM(D285:M285)</f>
        <v>1</v>
      </c>
      <c r="D285" s="22" t="n">
        <v>0</v>
      </c>
      <c r="E285" s="22" t="n">
        <v>0</v>
      </c>
      <c r="F285" s="22" t="n">
        <v>1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80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35</v>
      </c>
      <c r="B286" s="21" t="s">
        <v>434</v>
      </c>
      <c r="C286" s="22" t="n">
        <f aca="false">SUM(D286:M286)</f>
        <v>2</v>
      </c>
      <c r="D286" s="22" t="n">
        <v>0</v>
      </c>
      <c r="E286" s="22" t="n">
        <v>1</v>
      </c>
      <c r="F286" s="22" t="n">
        <v>1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720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5.5" hidden="false" customHeight="true" outlineLevel="0" collapsed="false">
      <c r="A287" s="20" t="s">
        <v>436</v>
      </c>
      <c r="B287" s="21" t="s">
        <v>434</v>
      </c>
      <c r="C287" s="22" t="n">
        <f aca="false">SUM(D287:M287)</f>
        <v>5</v>
      </c>
      <c r="D287" s="22" t="n">
        <v>0</v>
      </c>
      <c r="E287" s="22" t="n">
        <v>3</v>
      </c>
      <c r="F287" s="22" t="n">
        <v>2</v>
      </c>
      <c r="G287" s="22" t="n">
        <v>0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7093.86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37</v>
      </c>
      <c r="B288" s="21" t="s">
        <v>434</v>
      </c>
      <c r="C288" s="22" t="n">
        <f aca="false">SUM(D288:M288)</f>
        <v>10</v>
      </c>
      <c r="D288" s="22" t="n">
        <v>0</v>
      </c>
      <c r="E288" s="22" t="n">
        <v>6</v>
      </c>
      <c r="F288" s="22" t="n">
        <v>0</v>
      </c>
      <c r="G288" s="22" t="n">
        <v>2</v>
      </c>
      <c r="H288" s="22" t="n">
        <v>0</v>
      </c>
      <c r="I288" s="22" t="n">
        <v>1</v>
      </c>
      <c r="J288" s="22" t="n">
        <v>1</v>
      </c>
      <c r="K288" s="22" t="n">
        <v>0</v>
      </c>
      <c r="L288" s="22" t="n">
        <v>0</v>
      </c>
      <c r="M288" s="22" t="n">
        <v>0</v>
      </c>
      <c r="N288" s="23" t="n">
        <v>8038.2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8</v>
      </c>
      <c r="B289" s="21" t="s">
        <v>434</v>
      </c>
      <c r="C289" s="22" t="n">
        <f aca="false">SUM(D289:M289)</f>
        <v>1</v>
      </c>
      <c r="D289" s="22" t="n">
        <v>0</v>
      </c>
      <c r="E289" s="22" t="n">
        <v>0</v>
      </c>
      <c r="F289" s="22" t="n">
        <v>0</v>
      </c>
      <c r="G289" s="22" t="n">
        <v>1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90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false" customHeight="true" outlineLevel="0" collapsed="false">
      <c r="A290" s="20" t="s">
        <v>439</v>
      </c>
      <c r="B290" s="21" t="s">
        <v>434</v>
      </c>
      <c r="C290" s="22" t="n">
        <f aca="false">SUM(D290:M290)</f>
        <v>1</v>
      </c>
      <c r="D290" s="22" t="n">
        <v>0</v>
      </c>
      <c r="E290" s="22" t="n">
        <v>0</v>
      </c>
      <c r="F290" s="22" t="n">
        <v>0</v>
      </c>
      <c r="G290" s="22" t="n">
        <v>1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85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40</v>
      </c>
      <c r="B291" s="21" t="s">
        <v>434</v>
      </c>
      <c r="C291" s="22" t="n">
        <f aca="false">SUM(D291:M291)</f>
        <v>1</v>
      </c>
      <c r="D291" s="22" t="n">
        <v>0</v>
      </c>
      <c r="E291" s="22" t="n">
        <v>1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6022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5.5" hidden="false" customHeight="true" outlineLevel="0" collapsed="false">
      <c r="A292" s="20" t="s">
        <v>441</v>
      </c>
      <c r="B292" s="21" t="s">
        <v>434</v>
      </c>
      <c r="C292" s="22" t="n">
        <f aca="false">SUM(D292:M292)</f>
        <v>1</v>
      </c>
      <c r="D292" s="22" t="n">
        <v>1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60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true" outlineLevel="0" collapsed="false">
      <c r="A293" s="20" t="s">
        <v>442</v>
      </c>
      <c r="B293" s="21" t="s">
        <v>434</v>
      </c>
      <c r="C293" s="22" t="n">
        <f aca="false">SUM(D293:M293)</f>
        <v>1</v>
      </c>
      <c r="D293" s="22" t="n">
        <v>0</v>
      </c>
      <c r="E293" s="22" t="n">
        <v>0</v>
      </c>
      <c r="F293" s="22" t="n">
        <v>0</v>
      </c>
      <c r="G293" s="22" t="n">
        <v>1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9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43</v>
      </c>
      <c r="B294" s="21" t="s">
        <v>434</v>
      </c>
      <c r="C294" s="22" t="n">
        <f aca="false">SUM(D294:M294)</f>
        <v>1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1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3" t="n">
        <v>98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44</v>
      </c>
      <c r="B295" s="21" t="s">
        <v>434</v>
      </c>
      <c r="C295" s="22" t="n">
        <f aca="false">SUM(D295:M295)</f>
        <v>1</v>
      </c>
      <c r="D295" s="22" t="n">
        <v>1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6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5</v>
      </c>
      <c r="B296" s="21" t="s">
        <v>434</v>
      </c>
      <c r="C296" s="22" t="n">
        <f aca="false">SUM(D296:M296)</f>
        <v>37</v>
      </c>
      <c r="D296" s="22" t="n">
        <v>3</v>
      </c>
      <c r="E296" s="22" t="n">
        <v>9</v>
      </c>
      <c r="F296" s="22" t="n">
        <v>8</v>
      </c>
      <c r="G296" s="22" t="n">
        <v>9</v>
      </c>
      <c r="H296" s="22" t="n">
        <v>5</v>
      </c>
      <c r="I296" s="22" t="n">
        <v>0</v>
      </c>
      <c r="J296" s="22" t="n">
        <v>1</v>
      </c>
      <c r="K296" s="22" t="n">
        <v>2</v>
      </c>
      <c r="L296" s="22" t="n">
        <v>0</v>
      </c>
      <c r="M296" s="22" t="n">
        <v>0</v>
      </c>
      <c r="N296" s="23" t="n">
        <v>8257.91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46</v>
      </c>
      <c r="B297" s="21" t="s">
        <v>447</v>
      </c>
      <c r="C297" s="22" t="n">
        <f aca="false">SUM(D297:M297)</f>
        <v>1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1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93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48</v>
      </c>
      <c r="B298" s="21" t="s">
        <v>449</v>
      </c>
      <c r="C298" s="22" t="n">
        <f aca="false">SUM(D298:M298)</f>
        <v>11</v>
      </c>
      <c r="D298" s="22" t="n">
        <v>2</v>
      </c>
      <c r="E298" s="22" t="n">
        <v>1</v>
      </c>
      <c r="F298" s="22" t="n">
        <v>2</v>
      </c>
      <c r="G298" s="22" t="n">
        <v>1</v>
      </c>
      <c r="H298" s="22" t="n">
        <v>1</v>
      </c>
      <c r="I298" s="22" t="n">
        <v>0</v>
      </c>
      <c r="J298" s="22" t="n">
        <v>0</v>
      </c>
      <c r="K298" s="22" t="n">
        <v>0</v>
      </c>
      <c r="L298" s="22" t="n">
        <v>4</v>
      </c>
      <c r="M298" s="22" t="n">
        <v>0</v>
      </c>
      <c r="N298" s="23" t="n">
        <v>11241.45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50</v>
      </c>
      <c r="B299" s="21" t="s">
        <v>449</v>
      </c>
      <c r="C299" s="22" t="n">
        <f aca="false">SUM(D299:M299)</f>
        <v>6</v>
      </c>
      <c r="D299" s="22" t="n">
        <v>0</v>
      </c>
      <c r="E299" s="22" t="n">
        <v>0</v>
      </c>
      <c r="F299" s="22" t="n">
        <v>2</v>
      </c>
      <c r="G299" s="22" t="n">
        <v>0</v>
      </c>
      <c r="H299" s="22" t="n">
        <v>0</v>
      </c>
      <c r="I299" s="22" t="n">
        <v>0</v>
      </c>
      <c r="J299" s="22" t="n">
        <v>2</v>
      </c>
      <c r="K299" s="22" t="n">
        <v>2</v>
      </c>
      <c r="L299" s="22" t="n">
        <v>0</v>
      </c>
      <c r="M299" s="22" t="n">
        <v>0</v>
      </c>
      <c r="N299" s="23" t="n">
        <v>10883.33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51</v>
      </c>
      <c r="B300" s="21" t="s">
        <v>449</v>
      </c>
      <c r="C300" s="22" t="n">
        <f aca="false">SUM(D300:M300)</f>
        <v>1</v>
      </c>
      <c r="D300" s="22" t="n">
        <v>0</v>
      </c>
      <c r="E300" s="22" t="n">
        <v>0</v>
      </c>
      <c r="F300" s="22" t="n">
        <v>1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775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5.5" hidden="false" customHeight="true" outlineLevel="0" collapsed="false">
      <c r="A301" s="20" t="s">
        <v>452</v>
      </c>
      <c r="B301" s="21" t="s">
        <v>449</v>
      </c>
      <c r="C301" s="22" t="n">
        <f aca="false">SUM(D301:M301)</f>
        <v>1</v>
      </c>
      <c r="D301" s="22" t="n">
        <v>0</v>
      </c>
      <c r="E301" s="22" t="n">
        <v>0</v>
      </c>
      <c r="F301" s="22" t="n">
        <v>1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3" t="n">
        <v>8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53</v>
      </c>
      <c r="B302" s="21" t="s">
        <v>449</v>
      </c>
      <c r="C302" s="22" t="n">
        <f aca="false">SUM(D302:M302)</f>
        <v>4</v>
      </c>
      <c r="D302" s="22" t="n">
        <v>0</v>
      </c>
      <c r="E302" s="22" t="n">
        <v>2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2</v>
      </c>
      <c r="M302" s="22" t="n">
        <v>0</v>
      </c>
      <c r="N302" s="23" t="n">
        <v>1080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5.5" hidden="false" customHeight="true" outlineLevel="0" collapsed="false">
      <c r="A303" s="20" t="s">
        <v>454</v>
      </c>
      <c r="B303" s="21" t="s">
        <v>449</v>
      </c>
      <c r="C303" s="22" t="n">
        <f aca="false">SUM(D303:M303)</f>
        <v>2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2</v>
      </c>
      <c r="K303" s="22" t="n">
        <v>0</v>
      </c>
      <c r="L303" s="22" t="n">
        <v>0</v>
      </c>
      <c r="M303" s="22" t="n">
        <v>0</v>
      </c>
      <c r="N303" s="23" t="n">
        <v>11599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5</v>
      </c>
      <c r="B304" s="21" t="s">
        <v>449</v>
      </c>
      <c r="C304" s="22" t="n">
        <f aca="false">SUM(D304:M304)</f>
        <v>1</v>
      </c>
      <c r="D304" s="22" t="n">
        <v>0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1</v>
      </c>
      <c r="L304" s="22" t="n">
        <v>0</v>
      </c>
      <c r="M304" s="22" t="n">
        <v>0</v>
      </c>
      <c r="N304" s="23" t="n">
        <v>12594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5.5" hidden="false" customHeight="true" outlineLevel="0" collapsed="false">
      <c r="A305" s="20" t="s">
        <v>456</v>
      </c>
      <c r="B305" s="21" t="s">
        <v>449</v>
      </c>
      <c r="C305" s="22" t="n">
        <f aca="false">SUM(D305:M305)</f>
        <v>1</v>
      </c>
      <c r="D305" s="22" t="n">
        <v>0</v>
      </c>
      <c r="E305" s="22" t="n">
        <v>1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606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true" outlineLevel="0" collapsed="false">
      <c r="A306" s="20" t="s">
        <v>457</v>
      </c>
      <c r="B306" s="21" t="s">
        <v>449</v>
      </c>
      <c r="C306" s="22" t="n">
        <f aca="false">SUM(D306:M306)</f>
        <v>1</v>
      </c>
      <c r="D306" s="22" t="n">
        <v>1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60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58</v>
      </c>
      <c r="B307" s="21" t="s">
        <v>449</v>
      </c>
      <c r="C307" s="22" t="n">
        <f aca="false">SUM(D307:M307)</f>
        <v>27</v>
      </c>
      <c r="D307" s="22" t="n">
        <v>4</v>
      </c>
      <c r="E307" s="22" t="n">
        <v>8</v>
      </c>
      <c r="F307" s="22" t="n">
        <v>4</v>
      </c>
      <c r="G307" s="22" t="n">
        <v>4</v>
      </c>
      <c r="H307" s="22" t="n">
        <v>4</v>
      </c>
      <c r="I307" s="22" t="n">
        <v>0</v>
      </c>
      <c r="J307" s="22" t="n">
        <v>1</v>
      </c>
      <c r="K307" s="22" t="n">
        <v>1</v>
      </c>
      <c r="L307" s="22" t="n">
        <v>1</v>
      </c>
      <c r="M307" s="22" t="n">
        <v>0</v>
      </c>
      <c r="N307" s="23" t="n">
        <v>8358.68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true" outlineLevel="0" collapsed="false">
      <c r="A308" s="20" t="s">
        <v>459</v>
      </c>
      <c r="B308" s="21" t="s">
        <v>449</v>
      </c>
      <c r="C308" s="22" t="n">
        <f aca="false">SUM(D308:M308)</f>
        <v>8</v>
      </c>
      <c r="D308" s="22" t="n">
        <v>0</v>
      </c>
      <c r="E308" s="22" t="n">
        <v>0</v>
      </c>
      <c r="F308" s="22" t="n">
        <v>2</v>
      </c>
      <c r="G308" s="22" t="n">
        <v>2</v>
      </c>
      <c r="H308" s="22" t="n">
        <v>1</v>
      </c>
      <c r="I308" s="22" t="n">
        <v>0</v>
      </c>
      <c r="J308" s="22" t="n">
        <v>0</v>
      </c>
      <c r="K308" s="22" t="n">
        <v>3</v>
      </c>
      <c r="L308" s="22" t="n">
        <v>0</v>
      </c>
      <c r="M308" s="22" t="n">
        <v>0</v>
      </c>
      <c r="N308" s="23" t="n">
        <v>10018.96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60</v>
      </c>
      <c r="B309" s="21" t="s">
        <v>449</v>
      </c>
      <c r="C309" s="22" t="n">
        <f aca="false">SUM(D309:M309)</f>
        <v>2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2</v>
      </c>
      <c r="L309" s="22" t="n">
        <v>0</v>
      </c>
      <c r="M309" s="22" t="n">
        <v>0</v>
      </c>
      <c r="N309" s="23" t="n">
        <v>125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true" outlineLevel="0" collapsed="false">
      <c r="A310" s="20" t="s">
        <v>461</v>
      </c>
      <c r="B310" s="21" t="s">
        <v>449</v>
      </c>
      <c r="C310" s="22" t="n">
        <f aca="false">SUM(D310:M310)</f>
        <v>1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1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9859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62</v>
      </c>
      <c r="B311" s="21" t="s">
        <v>449</v>
      </c>
      <c r="C311" s="22" t="n">
        <f aca="false">SUM(D311:M311)</f>
        <v>8</v>
      </c>
      <c r="D311" s="22" t="n">
        <v>0</v>
      </c>
      <c r="E311" s="22" t="n">
        <v>1</v>
      </c>
      <c r="F311" s="22" t="n">
        <v>2</v>
      </c>
      <c r="G311" s="22" t="n">
        <v>2</v>
      </c>
      <c r="H311" s="22" t="n">
        <v>2</v>
      </c>
      <c r="I311" s="22" t="n">
        <v>0</v>
      </c>
      <c r="J311" s="22" t="n">
        <v>0</v>
      </c>
      <c r="K311" s="22" t="n">
        <v>1</v>
      </c>
      <c r="L311" s="22" t="n">
        <v>0</v>
      </c>
      <c r="M311" s="22" t="n">
        <v>0</v>
      </c>
      <c r="N311" s="23" t="n">
        <v>9195.95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true" outlineLevel="0" collapsed="false">
      <c r="A312" s="20" t="s">
        <v>463</v>
      </c>
      <c r="B312" s="21" t="s">
        <v>464</v>
      </c>
      <c r="C312" s="22" t="n">
        <f aca="false">SUM(D312:M312)</f>
        <v>1</v>
      </c>
      <c r="D312" s="22" t="n">
        <v>0</v>
      </c>
      <c r="E312" s="22" t="n">
        <v>1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70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65</v>
      </c>
      <c r="B313" s="21" t="s">
        <v>464</v>
      </c>
      <c r="C313" s="22" t="n">
        <f aca="false">SUM(D313:M313)</f>
        <v>4</v>
      </c>
      <c r="D313" s="22" t="n">
        <v>1</v>
      </c>
      <c r="E313" s="22" t="n">
        <v>0</v>
      </c>
      <c r="F313" s="22" t="n">
        <v>0</v>
      </c>
      <c r="G313" s="22" t="n">
        <v>3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825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6</v>
      </c>
      <c r="B314" s="21" t="s">
        <v>467</v>
      </c>
      <c r="C314" s="22" t="n">
        <f aca="false">SUM(D314:M314)</f>
        <v>3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3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 t="n">
        <v>100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68</v>
      </c>
      <c r="B315" s="21" t="s">
        <v>469</v>
      </c>
      <c r="C315" s="22" t="n">
        <f aca="false">SUM(D315:M315)</f>
        <v>1</v>
      </c>
      <c r="D315" s="22" t="n">
        <v>0</v>
      </c>
      <c r="E315" s="22" t="n">
        <v>0</v>
      </c>
      <c r="F315" s="22" t="n">
        <v>1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 t="n">
        <v>7606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70</v>
      </c>
      <c r="B316" s="21" t="s">
        <v>471</v>
      </c>
      <c r="C316" s="22" t="n">
        <f aca="false">SUM(D316:M316)</f>
        <v>2</v>
      </c>
      <c r="D316" s="22" t="n">
        <v>0</v>
      </c>
      <c r="E316" s="22" t="n">
        <v>0</v>
      </c>
      <c r="F316" s="22" t="n">
        <v>1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1</v>
      </c>
      <c r="L316" s="22" t="n">
        <v>0</v>
      </c>
      <c r="M316" s="22" t="n">
        <v>0</v>
      </c>
      <c r="N316" s="23" t="n">
        <v>1075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true" outlineLevel="0" collapsed="false">
      <c r="A317" s="20" t="s">
        <v>472</v>
      </c>
      <c r="B317" s="21" t="s">
        <v>471</v>
      </c>
      <c r="C317" s="22" t="n">
        <f aca="false">SUM(D317:M317)</f>
        <v>1</v>
      </c>
      <c r="D317" s="22" t="n">
        <v>1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60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20" t="s">
        <v>473</v>
      </c>
      <c r="B318" s="21" t="s">
        <v>471</v>
      </c>
      <c r="C318" s="22" t="n">
        <f aca="false">SUM(D318:M318)</f>
        <v>12</v>
      </c>
      <c r="D318" s="22" t="n">
        <v>0</v>
      </c>
      <c r="E318" s="22" t="n">
        <v>0</v>
      </c>
      <c r="F318" s="22" t="n">
        <v>0</v>
      </c>
      <c r="G318" s="22" t="n">
        <v>0</v>
      </c>
      <c r="H318" s="22" t="n">
        <v>1</v>
      </c>
      <c r="I318" s="22" t="n">
        <v>1</v>
      </c>
      <c r="J318" s="22" t="n">
        <v>0</v>
      </c>
      <c r="K318" s="22" t="n">
        <v>10</v>
      </c>
      <c r="L318" s="22" t="n">
        <v>0</v>
      </c>
      <c r="M318" s="22" t="n">
        <v>0</v>
      </c>
      <c r="N318" s="23" t="n">
        <v>12833.33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74</v>
      </c>
      <c r="B319" s="21" t="s">
        <v>471</v>
      </c>
      <c r="C319" s="22" t="n">
        <f aca="false">SUM(D319:M319)</f>
        <v>1</v>
      </c>
      <c r="D319" s="22" t="n">
        <v>1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60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5</v>
      </c>
      <c r="B320" s="21" t="s">
        <v>471</v>
      </c>
      <c r="C320" s="22" t="n">
        <f aca="false">SUM(D320:M320)</f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1</v>
      </c>
      <c r="L320" s="22" t="n">
        <v>0</v>
      </c>
      <c r="M320" s="22" t="n">
        <v>0</v>
      </c>
      <c r="N320" s="23" t="n">
        <v>15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6</v>
      </c>
      <c r="B321" s="21" t="s">
        <v>471</v>
      </c>
      <c r="C321" s="22" t="n">
        <f aca="false">SUM(D321:M321)</f>
        <v>2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2</v>
      </c>
      <c r="L321" s="22" t="n">
        <v>0</v>
      </c>
      <c r="M321" s="22" t="n">
        <v>0</v>
      </c>
      <c r="N321" s="23" t="n">
        <v>150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7</v>
      </c>
      <c r="B322" s="21" t="s">
        <v>478</v>
      </c>
      <c r="C322" s="22" t="n">
        <f aca="false">SUM(D322:M322)</f>
        <v>1</v>
      </c>
      <c r="D322" s="22" t="n">
        <v>0</v>
      </c>
      <c r="E322" s="22" t="n">
        <v>1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601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20" t="s">
        <v>479</v>
      </c>
      <c r="B323" s="21" t="s">
        <v>478</v>
      </c>
      <c r="C323" s="22" t="n">
        <f aca="false">SUM(D323:M323)</f>
        <v>3</v>
      </c>
      <c r="D323" s="22" t="n">
        <v>1</v>
      </c>
      <c r="E323" s="22" t="n">
        <v>2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6533.33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80</v>
      </c>
      <c r="B324" s="21" t="s">
        <v>478</v>
      </c>
      <c r="C324" s="22" t="n">
        <f aca="false">SUM(D324:M324)</f>
        <v>1</v>
      </c>
      <c r="D324" s="22" t="n">
        <v>1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60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20" t="s">
        <v>481</v>
      </c>
      <c r="B325" s="21" t="s">
        <v>478</v>
      </c>
      <c r="C325" s="22" t="n">
        <f aca="false">SUM(D325:M325)</f>
        <v>2</v>
      </c>
      <c r="D325" s="22" t="n">
        <v>1</v>
      </c>
      <c r="E325" s="22" t="n">
        <v>1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6025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82</v>
      </c>
      <c r="B326" s="21" t="s">
        <v>478</v>
      </c>
      <c r="C326" s="22" t="n">
        <f aca="false">SUM(D326:M326)</f>
        <v>6</v>
      </c>
      <c r="D326" s="22" t="n">
        <v>3</v>
      </c>
      <c r="E326" s="22" t="n">
        <v>2</v>
      </c>
      <c r="F326" s="22" t="n">
        <v>1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6375.5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5.5" hidden="false" customHeight="true" outlineLevel="0" collapsed="false">
      <c r="A327" s="20" t="s">
        <v>483</v>
      </c>
      <c r="B327" s="21" t="s">
        <v>484</v>
      </c>
      <c r="C327" s="22" t="n">
        <f aca="false">SUM(D327:M327)</f>
        <v>1</v>
      </c>
      <c r="D327" s="22" t="n">
        <v>0</v>
      </c>
      <c r="E327" s="22" t="n">
        <v>1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6430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5</v>
      </c>
      <c r="B328" s="21" t="s">
        <v>486</v>
      </c>
      <c r="C328" s="22" t="n">
        <f aca="false">SUM(D328:M328)</f>
        <v>1</v>
      </c>
      <c r="D328" s="22" t="n">
        <v>0</v>
      </c>
      <c r="E328" s="22" t="n">
        <v>1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636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87</v>
      </c>
      <c r="B329" s="21" t="s">
        <v>488</v>
      </c>
      <c r="C329" s="22" t="n">
        <f aca="false">SUM(D329:M329)</f>
        <v>1</v>
      </c>
      <c r="D329" s="22" t="n">
        <v>0</v>
      </c>
      <c r="E329" s="22" t="n">
        <v>1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 t="n">
        <v>6900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20" t="s">
        <v>489</v>
      </c>
      <c r="B330" s="21" t="s">
        <v>490</v>
      </c>
      <c r="C330" s="22" t="n">
        <f aca="false">SUM(D330:M330)</f>
        <v>10</v>
      </c>
      <c r="D330" s="22" t="n">
        <v>1</v>
      </c>
      <c r="E330" s="22" t="n">
        <v>6</v>
      </c>
      <c r="F330" s="22" t="n">
        <v>3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6525.5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20" t="s">
        <v>491</v>
      </c>
      <c r="B331" s="21" t="s">
        <v>490</v>
      </c>
      <c r="C331" s="22" t="n">
        <f aca="false">SUM(D331:M331)</f>
        <v>5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5</v>
      </c>
      <c r="L331" s="22" t="n">
        <v>0</v>
      </c>
      <c r="M331" s="22" t="n">
        <v>0</v>
      </c>
      <c r="N331" s="23" t="n">
        <v>1300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false" customHeight="true" outlineLevel="0" collapsed="false">
      <c r="A332" s="20" t="s">
        <v>492</v>
      </c>
      <c r="B332" s="21" t="s">
        <v>493</v>
      </c>
      <c r="C332" s="22" t="n">
        <f aca="false">SUM(D332:M332)</f>
        <v>1</v>
      </c>
      <c r="D332" s="22" t="n">
        <v>0</v>
      </c>
      <c r="E332" s="22" t="n">
        <v>1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56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94</v>
      </c>
      <c r="B333" s="21" t="s">
        <v>493</v>
      </c>
      <c r="C333" s="22" t="n">
        <f aca="false">SUM(D333:M333)</f>
        <v>1</v>
      </c>
      <c r="D333" s="22" t="n">
        <v>0</v>
      </c>
      <c r="E333" s="22" t="n">
        <v>1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60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5</v>
      </c>
      <c r="B334" s="21" t="s">
        <v>496</v>
      </c>
      <c r="C334" s="22" t="n">
        <f aca="false">SUM(D334:M334)</f>
        <v>1</v>
      </c>
      <c r="D334" s="22" t="n">
        <v>0</v>
      </c>
      <c r="E334" s="22" t="n">
        <v>1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70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97</v>
      </c>
      <c r="B335" s="21" t="s">
        <v>498</v>
      </c>
      <c r="C335" s="22" t="n">
        <f aca="false">SUM(D335:M335)</f>
        <v>6</v>
      </c>
      <c r="D335" s="22" t="n">
        <v>3</v>
      </c>
      <c r="E335" s="22" t="n">
        <v>2</v>
      </c>
      <c r="F335" s="22" t="n">
        <v>0</v>
      </c>
      <c r="G335" s="22" t="n">
        <v>0</v>
      </c>
      <c r="H335" s="22" t="n">
        <v>1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6683.33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99</v>
      </c>
      <c r="B336" s="21" t="s">
        <v>498</v>
      </c>
      <c r="C336" s="22" t="n">
        <f aca="false">SUM(D336:M336)</f>
        <v>3</v>
      </c>
      <c r="D336" s="22" t="n">
        <v>0</v>
      </c>
      <c r="E336" s="22" t="n">
        <v>3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6506.67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500</v>
      </c>
      <c r="B337" s="21" t="s">
        <v>501</v>
      </c>
      <c r="C337" s="22" t="n">
        <f aca="false">SUM(D337:M337)</f>
        <v>80</v>
      </c>
      <c r="D337" s="22" t="n">
        <v>21</v>
      </c>
      <c r="E337" s="22" t="n">
        <v>32</v>
      </c>
      <c r="F337" s="22" t="n">
        <v>15</v>
      </c>
      <c r="G337" s="22" t="n">
        <v>2</v>
      </c>
      <c r="H337" s="22" t="n">
        <v>1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6996.7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20" t="s">
        <v>502</v>
      </c>
      <c r="B338" s="21" t="s">
        <v>503</v>
      </c>
      <c r="C338" s="22" t="n">
        <f aca="false">SUM(D338:M338)</f>
        <v>1</v>
      </c>
      <c r="D338" s="22" t="n">
        <v>1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3" t="n">
        <v>3096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504</v>
      </c>
      <c r="B339" s="21" t="s">
        <v>503</v>
      </c>
      <c r="C339" s="22" t="n">
        <f aca="false">SUM(D339:M339)</f>
        <v>1</v>
      </c>
      <c r="D339" s="22" t="n">
        <v>0</v>
      </c>
      <c r="E339" s="22" t="n">
        <v>0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3" t="n">
        <v>7803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505</v>
      </c>
      <c r="B340" s="21" t="s">
        <v>506</v>
      </c>
      <c r="C340" s="22" t="n">
        <f aca="false">SUM(D340:M340)</f>
        <v>1</v>
      </c>
      <c r="D340" s="22" t="n">
        <v>0</v>
      </c>
      <c r="E340" s="22" t="n">
        <v>0</v>
      </c>
      <c r="F340" s="22" t="n">
        <v>0</v>
      </c>
      <c r="G340" s="22" t="n">
        <v>1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8696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507</v>
      </c>
      <c r="B341" s="21" t="s">
        <v>508</v>
      </c>
      <c r="C341" s="22" t="n">
        <f aca="false">SUM(D341:M341)</f>
        <v>13</v>
      </c>
      <c r="D341" s="22" t="n">
        <v>1</v>
      </c>
      <c r="E341" s="22" t="n">
        <v>1</v>
      </c>
      <c r="F341" s="22" t="n">
        <v>1</v>
      </c>
      <c r="G341" s="22" t="n">
        <v>0</v>
      </c>
      <c r="H341" s="22" t="n">
        <v>5</v>
      </c>
      <c r="I341" s="22" t="n">
        <v>0</v>
      </c>
      <c r="J341" s="22" t="n">
        <v>0</v>
      </c>
      <c r="K341" s="22" t="n">
        <v>1</v>
      </c>
      <c r="L341" s="22" t="n">
        <v>4</v>
      </c>
      <c r="M341" s="22" t="n">
        <v>0</v>
      </c>
      <c r="N341" s="23" t="n">
        <v>11644.34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509</v>
      </c>
      <c r="B342" s="21" t="s">
        <v>508</v>
      </c>
      <c r="C342" s="22" t="n">
        <f aca="false">SUM(D342:M342)</f>
        <v>1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1</v>
      </c>
      <c r="M342" s="22" t="n">
        <v>0</v>
      </c>
      <c r="N342" s="23" t="n">
        <v>180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510</v>
      </c>
      <c r="B343" s="21" t="s">
        <v>508</v>
      </c>
      <c r="C343" s="22" t="n">
        <f aca="false">SUM(D343:M343)</f>
        <v>1</v>
      </c>
      <c r="D343" s="22" t="n">
        <v>0</v>
      </c>
      <c r="E343" s="22" t="n">
        <v>0</v>
      </c>
      <c r="F343" s="22" t="n">
        <v>0</v>
      </c>
      <c r="G343" s="22" t="n">
        <v>1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8165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11</v>
      </c>
      <c r="B344" s="21" t="s">
        <v>512</v>
      </c>
      <c r="C344" s="22" t="n">
        <f aca="false">SUM(D344:M344)</f>
        <v>1</v>
      </c>
      <c r="D344" s="22" t="n">
        <v>0</v>
      </c>
      <c r="E344" s="22" t="n">
        <v>1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6328.4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13</v>
      </c>
      <c r="B345" s="21" t="s">
        <v>512</v>
      </c>
      <c r="C345" s="22" t="n">
        <f aca="false">SUM(D345:M345)</f>
        <v>2</v>
      </c>
      <c r="D345" s="22" t="n">
        <v>2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60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20" t="s">
        <v>514</v>
      </c>
      <c r="B346" s="21" t="s">
        <v>512</v>
      </c>
      <c r="C346" s="22" t="n">
        <f aca="false">SUM(D346:M346)</f>
        <v>5</v>
      </c>
      <c r="D346" s="22" t="n">
        <v>0</v>
      </c>
      <c r="E346" s="22" t="n">
        <v>0</v>
      </c>
      <c r="F346" s="22" t="n">
        <v>0</v>
      </c>
      <c r="G346" s="22" t="n">
        <v>5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8303.14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15</v>
      </c>
      <c r="B347" s="21" t="s">
        <v>512</v>
      </c>
      <c r="C347" s="22" t="n">
        <f aca="false">SUM(D347:M347)</f>
        <v>1</v>
      </c>
      <c r="D347" s="22" t="n">
        <v>0</v>
      </c>
      <c r="E347" s="22" t="n">
        <v>0</v>
      </c>
      <c r="F347" s="22" t="n">
        <v>1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3" t="n">
        <v>8000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16</v>
      </c>
      <c r="B348" s="21" t="s">
        <v>512</v>
      </c>
      <c r="C348" s="22" t="n">
        <f aca="false">SUM(D348:M348)</f>
        <v>1</v>
      </c>
      <c r="D348" s="22" t="n">
        <v>0</v>
      </c>
      <c r="E348" s="22" t="n">
        <v>1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70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17</v>
      </c>
      <c r="B349" s="21" t="s">
        <v>518</v>
      </c>
      <c r="C349" s="22" t="n">
        <f aca="false">SUM(D349:M349)</f>
        <v>7</v>
      </c>
      <c r="D349" s="22" t="n">
        <v>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7</v>
      </c>
      <c r="N349" s="23" t="n">
        <v>25621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20" t="s">
        <v>519</v>
      </c>
      <c r="B350" s="21" t="s">
        <v>520</v>
      </c>
      <c r="C350" s="22" t="n">
        <f aca="false">SUM(D350:M350)</f>
        <v>2</v>
      </c>
      <c r="D350" s="22" t="n">
        <v>0</v>
      </c>
      <c r="E350" s="22" t="n">
        <v>0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1</v>
      </c>
      <c r="L350" s="22" t="n">
        <v>0</v>
      </c>
      <c r="M350" s="22" t="n">
        <v>0</v>
      </c>
      <c r="N350" s="23" t="n">
        <v>115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21</v>
      </c>
      <c r="B351" s="21" t="s">
        <v>520</v>
      </c>
      <c r="C351" s="22" t="n">
        <f aca="false">SUM(D351:M351)</f>
        <v>2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2</v>
      </c>
      <c r="L351" s="22" t="n">
        <v>0</v>
      </c>
      <c r="M351" s="22" t="n">
        <v>0</v>
      </c>
      <c r="N351" s="23" t="n">
        <v>15000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22</v>
      </c>
      <c r="B352" s="21" t="s">
        <v>523</v>
      </c>
      <c r="C352" s="22" t="n">
        <f aca="false">SUM(D352:M352)</f>
        <v>3</v>
      </c>
      <c r="D352" s="22" t="n">
        <v>1</v>
      </c>
      <c r="E352" s="22" t="n">
        <v>0</v>
      </c>
      <c r="F352" s="22" t="n">
        <v>1</v>
      </c>
      <c r="G352" s="22" t="n">
        <v>0</v>
      </c>
      <c r="H352" s="22" t="n">
        <v>0</v>
      </c>
      <c r="I352" s="22" t="n">
        <v>0</v>
      </c>
      <c r="J352" s="22" t="n">
        <v>1</v>
      </c>
      <c r="K352" s="22" t="n">
        <v>0</v>
      </c>
      <c r="L352" s="22" t="n">
        <v>0</v>
      </c>
      <c r="M352" s="22" t="n">
        <v>0</v>
      </c>
      <c r="N352" s="23" t="n">
        <v>8666.6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24</v>
      </c>
      <c r="B353" s="21" t="s">
        <v>525</v>
      </c>
      <c r="C353" s="22" t="n">
        <f aca="false">SUM(D353:M353)</f>
        <v>1</v>
      </c>
      <c r="D353" s="22" t="n">
        <v>0</v>
      </c>
      <c r="E353" s="22" t="n">
        <v>1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601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26</v>
      </c>
      <c r="B354" s="21" t="s">
        <v>525</v>
      </c>
      <c r="C354" s="22" t="n">
        <f aca="false">SUM(D354:M354)</f>
        <v>2</v>
      </c>
      <c r="D354" s="22" t="n">
        <v>0</v>
      </c>
      <c r="E354" s="22" t="n">
        <v>2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601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true" outlineLevel="0" collapsed="false">
      <c r="A355" s="20" t="s">
        <v>527</v>
      </c>
      <c r="B355" s="21" t="s">
        <v>528</v>
      </c>
      <c r="C355" s="22" t="n">
        <f aca="false">SUM(D355:M355)</f>
        <v>12</v>
      </c>
      <c r="D355" s="22" t="n">
        <v>12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60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29</v>
      </c>
      <c r="B356" s="21" t="s">
        <v>528</v>
      </c>
      <c r="C356" s="22" t="n">
        <f aca="false">SUM(D356:M356)</f>
        <v>2</v>
      </c>
      <c r="D356" s="22" t="n">
        <v>0</v>
      </c>
      <c r="E356" s="22" t="n">
        <v>2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72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30</v>
      </c>
      <c r="B357" s="21" t="s">
        <v>531</v>
      </c>
      <c r="C357" s="22" t="n">
        <f aca="false">SUM(D357:M357)</f>
        <v>1</v>
      </c>
      <c r="D357" s="22" t="n">
        <v>0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63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32</v>
      </c>
      <c r="B358" s="21" t="s">
        <v>531</v>
      </c>
      <c r="C358" s="22" t="n">
        <f aca="false">SUM(D358:M358)</f>
        <v>1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1</v>
      </c>
      <c r="K358" s="22" t="n">
        <v>0</v>
      </c>
      <c r="L358" s="22" t="n">
        <v>0</v>
      </c>
      <c r="M358" s="22" t="n">
        <v>0</v>
      </c>
      <c r="N358" s="23" t="n">
        <v>120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true" outlineLevel="0" collapsed="false">
      <c r="A359" s="20" t="s">
        <v>533</v>
      </c>
      <c r="B359" s="21" t="s">
        <v>534</v>
      </c>
      <c r="C359" s="22" t="n">
        <f aca="false">SUM(D359:M359)</f>
        <v>1</v>
      </c>
      <c r="D359" s="22" t="n">
        <v>0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1</v>
      </c>
      <c r="M359" s="22" t="n">
        <v>0</v>
      </c>
      <c r="N359" s="23" t="n">
        <v>20000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35</v>
      </c>
      <c r="B360" s="21" t="s">
        <v>536</v>
      </c>
      <c r="C360" s="22" t="n">
        <f aca="false">SUM(D360:M360)</f>
        <v>2</v>
      </c>
      <c r="D360" s="22" t="n">
        <v>0</v>
      </c>
      <c r="E360" s="22" t="n">
        <v>2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70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true" outlineLevel="0" collapsed="false">
      <c r="A361" s="20" t="s">
        <v>537</v>
      </c>
      <c r="B361" s="21" t="s">
        <v>536</v>
      </c>
      <c r="C361" s="22" t="n">
        <f aca="false">SUM(D361:M361)</f>
        <v>1</v>
      </c>
      <c r="D361" s="22" t="n">
        <v>0</v>
      </c>
      <c r="E361" s="22" t="n">
        <v>0</v>
      </c>
      <c r="F361" s="22" t="n">
        <v>1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80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38</v>
      </c>
      <c r="B362" s="21" t="s">
        <v>539</v>
      </c>
      <c r="C362" s="22" t="n">
        <f aca="false">SUM(D362:M362)</f>
        <v>2</v>
      </c>
      <c r="D362" s="22" t="n">
        <v>0</v>
      </c>
      <c r="E362" s="22" t="n">
        <v>0</v>
      </c>
      <c r="F362" s="22" t="n">
        <v>2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800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40</v>
      </c>
      <c r="B363" s="21" t="s">
        <v>539</v>
      </c>
      <c r="C363" s="22" t="n">
        <f aca="false">SUM(D363:M363)</f>
        <v>2</v>
      </c>
      <c r="D363" s="22" t="n">
        <v>1</v>
      </c>
      <c r="E363" s="22" t="n">
        <v>0</v>
      </c>
      <c r="F363" s="22" t="n">
        <v>0</v>
      </c>
      <c r="G363" s="22" t="n">
        <v>0</v>
      </c>
      <c r="H363" s="22" t="n">
        <v>1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780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41</v>
      </c>
      <c r="B364" s="21" t="s">
        <v>542</v>
      </c>
      <c r="C364" s="22" t="n">
        <f aca="false">SUM(D364:M364)</f>
        <v>1</v>
      </c>
      <c r="D364" s="22" t="n">
        <v>0</v>
      </c>
      <c r="E364" s="22" t="n">
        <v>0</v>
      </c>
      <c r="F364" s="22" t="n">
        <v>1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75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43</v>
      </c>
      <c r="B365" s="21" t="s">
        <v>542</v>
      </c>
      <c r="C365" s="22" t="n">
        <f aca="false">SUM(D365:M365)</f>
        <v>1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1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1026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44</v>
      </c>
      <c r="B366" s="21" t="s">
        <v>545</v>
      </c>
      <c r="C366" s="22" t="n">
        <f aca="false">SUM(D366:M366)</f>
        <v>1</v>
      </c>
      <c r="D366" s="22" t="n">
        <v>0</v>
      </c>
      <c r="E366" s="22" t="n">
        <v>0</v>
      </c>
      <c r="F366" s="22" t="n">
        <v>0</v>
      </c>
      <c r="G366" s="22" t="n">
        <v>1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850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46</v>
      </c>
      <c r="B367" s="21" t="s">
        <v>547</v>
      </c>
      <c r="C367" s="22" t="n">
        <f aca="false">SUM(D367:M367)</f>
        <v>6</v>
      </c>
      <c r="D367" s="22" t="n">
        <v>4</v>
      </c>
      <c r="E367" s="22" t="n">
        <v>2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61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48</v>
      </c>
      <c r="B368" s="21" t="s">
        <v>547</v>
      </c>
      <c r="C368" s="22" t="n">
        <f aca="false">SUM(D368:M368)</f>
        <v>4</v>
      </c>
      <c r="D368" s="22" t="n">
        <v>0</v>
      </c>
      <c r="E368" s="22" t="n">
        <v>0</v>
      </c>
      <c r="F368" s="22" t="n">
        <v>0</v>
      </c>
      <c r="G368" s="22" t="n">
        <v>4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85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49</v>
      </c>
      <c r="B369" s="21" t="s">
        <v>550</v>
      </c>
      <c r="C369" s="22" t="n">
        <f aca="false">SUM(D369:M369)</f>
        <v>1</v>
      </c>
      <c r="D369" s="22" t="n">
        <v>0</v>
      </c>
      <c r="E369" s="22" t="n">
        <v>1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62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51</v>
      </c>
      <c r="B370" s="21" t="s">
        <v>550</v>
      </c>
      <c r="C370" s="22" t="n">
        <f aca="false">SUM(D370:M370)</f>
        <v>2</v>
      </c>
      <c r="D370" s="22" t="n">
        <v>0</v>
      </c>
      <c r="E370" s="22" t="n">
        <v>0</v>
      </c>
      <c r="F370" s="22" t="n">
        <v>0</v>
      </c>
      <c r="G370" s="22" t="n">
        <v>2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875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52</v>
      </c>
      <c r="B371" s="21" t="s">
        <v>553</v>
      </c>
      <c r="C371" s="22" t="n">
        <f aca="false">SUM(D371:M371)</f>
        <v>1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1</v>
      </c>
      <c r="L371" s="22" t="n">
        <v>0</v>
      </c>
      <c r="M371" s="22" t="n">
        <v>0</v>
      </c>
      <c r="N371" s="23" t="n">
        <v>1250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54</v>
      </c>
      <c r="B372" s="21" t="s">
        <v>553</v>
      </c>
      <c r="C372" s="22" t="n">
        <f aca="false">SUM(D372:M372)</f>
        <v>1</v>
      </c>
      <c r="D372" s="22" t="n">
        <v>0</v>
      </c>
      <c r="E372" s="22" t="n">
        <v>0</v>
      </c>
      <c r="F372" s="22" t="n">
        <v>1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80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55</v>
      </c>
      <c r="B373" s="21" t="s">
        <v>553</v>
      </c>
      <c r="C373" s="22" t="n">
        <f aca="false">SUM(D373:M373)</f>
        <v>5</v>
      </c>
      <c r="D373" s="22" t="n">
        <v>0</v>
      </c>
      <c r="E373" s="22" t="n">
        <v>0</v>
      </c>
      <c r="F373" s="22" t="n">
        <v>0</v>
      </c>
      <c r="G373" s="22" t="n">
        <v>5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8157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56</v>
      </c>
      <c r="B374" s="21" t="s">
        <v>553</v>
      </c>
      <c r="C374" s="22" t="n">
        <f aca="false">SUM(D374:M374)</f>
        <v>4</v>
      </c>
      <c r="D374" s="22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2</v>
      </c>
      <c r="M374" s="22" t="n">
        <v>1</v>
      </c>
      <c r="N374" s="23" t="n">
        <v>1675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" hidden="false" customHeight="true" outlineLevel="0" collapsed="false">
      <c r="A375" s="20" t="s">
        <v>557</v>
      </c>
      <c r="B375" s="21" t="s">
        <v>553</v>
      </c>
      <c r="C375" s="22" t="n">
        <f aca="false">SUM(D375:M375)</f>
        <v>2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2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10000</v>
      </c>
      <c r="O375" s="19" t="n">
        <f aca="false">SUM(O277:O374)</f>
        <v>0</v>
      </c>
      <c r="P375" s="19"/>
      <c r="Q375" s="19"/>
      <c r="R375" s="19"/>
      <c r="S375" s="19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58</v>
      </c>
      <c r="B376" s="21" t="s">
        <v>553</v>
      </c>
      <c r="C376" s="22" t="n">
        <f aca="false">SUM(D376:M376)</f>
        <v>1</v>
      </c>
      <c r="D376" s="22" t="n">
        <v>0</v>
      </c>
      <c r="E376" s="22" t="n">
        <v>0</v>
      </c>
      <c r="F376" s="22" t="n">
        <v>1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800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59</v>
      </c>
      <c r="B377" s="21" t="s">
        <v>553</v>
      </c>
      <c r="C377" s="22" t="n">
        <f aca="false">SUM(D377:M377)</f>
        <v>22</v>
      </c>
      <c r="D377" s="22" t="n">
        <v>2</v>
      </c>
      <c r="E377" s="22" t="n">
        <v>1</v>
      </c>
      <c r="F377" s="22" t="n">
        <v>5</v>
      </c>
      <c r="G377" s="22" t="n">
        <v>2</v>
      </c>
      <c r="H377" s="22" t="n">
        <v>0</v>
      </c>
      <c r="I377" s="22" t="n">
        <v>1</v>
      </c>
      <c r="J377" s="22" t="n">
        <v>1</v>
      </c>
      <c r="K377" s="22" t="n">
        <v>6</v>
      </c>
      <c r="L377" s="22" t="n">
        <v>3</v>
      </c>
      <c r="M377" s="22" t="n">
        <v>1</v>
      </c>
      <c r="N377" s="23" t="n">
        <v>12318.18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60</v>
      </c>
      <c r="B378" s="21" t="s">
        <v>553</v>
      </c>
      <c r="C378" s="22" t="n">
        <f aca="false">SUM(D378:M378)</f>
        <v>1</v>
      </c>
      <c r="D378" s="22" t="n">
        <v>0</v>
      </c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1</v>
      </c>
      <c r="L378" s="22" t="n">
        <v>0</v>
      </c>
      <c r="M378" s="22" t="n">
        <v>0</v>
      </c>
      <c r="N378" s="23" t="n">
        <v>15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61</v>
      </c>
      <c r="B379" s="21" t="s">
        <v>553</v>
      </c>
      <c r="C379" s="22" t="n">
        <f aca="false">SUM(D379:M379)</f>
        <v>10</v>
      </c>
      <c r="D379" s="22" t="n">
        <v>1</v>
      </c>
      <c r="E379" s="22" t="n">
        <v>0</v>
      </c>
      <c r="F379" s="22" t="n">
        <v>8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1</v>
      </c>
      <c r="M379" s="22" t="n">
        <v>0</v>
      </c>
      <c r="N379" s="23" t="n">
        <v>88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62</v>
      </c>
      <c r="B380" s="21" t="s">
        <v>553</v>
      </c>
      <c r="C380" s="22" t="n">
        <f aca="false">SUM(D380:M380)</f>
        <v>11</v>
      </c>
      <c r="D380" s="22" t="n">
        <v>1</v>
      </c>
      <c r="E380" s="22" t="n">
        <v>0</v>
      </c>
      <c r="F380" s="22" t="n">
        <v>4</v>
      </c>
      <c r="G380" s="22" t="n">
        <v>1</v>
      </c>
      <c r="H380" s="22" t="n">
        <v>4</v>
      </c>
      <c r="I380" s="22" t="n">
        <v>0</v>
      </c>
      <c r="J380" s="22" t="n">
        <v>0</v>
      </c>
      <c r="K380" s="22" t="n">
        <v>1</v>
      </c>
      <c r="L380" s="22" t="n">
        <v>0</v>
      </c>
      <c r="M380" s="22" t="n">
        <v>0</v>
      </c>
      <c r="N380" s="23" t="n">
        <v>905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63</v>
      </c>
      <c r="B381" s="21" t="s">
        <v>553</v>
      </c>
      <c r="C381" s="22" t="n">
        <f aca="false">SUM(D381:M381)</f>
        <v>4</v>
      </c>
      <c r="D381" s="22" t="n">
        <v>0</v>
      </c>
      <c r="E381" s="22" t="n">
        <v>0</v>
      </c>
      <c r="F381" s="22" t="n">
        <v>3</v>
      </c>
      <c r="G381" s="22" t="n">
        <v>0</v>
      </c>
      <c r="H381" s="22" t="n">
        <v>1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8275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false" customHeight="true" outlineLevel="0" collapsed="false">
      <c r="A382" s="20" t="s">
        <v>564</v>
      </c>
      <c r="B382" s="21" t="s">
        <v>565</v>
      </c>
      <c r="C382" s="22" t="n">
        <f aca="false">SUM(D382:M382)</f>
        <v>8</v>
      </c>
      <c r="D382" s="22" t="n">
        <v>2</v>
      </c>
      <c r="E382" s="22" t="n">
        <v>0</v>
      </c>
      <c r="F382" s="22" t="n">
        <v>0</v>
      </c>
      <c r="G382" s="22" t="n">
        <v>0</v>
      </c>
      <c r="H382" s="22" t="n">
        <v>5</v>
      </c>
      <c r="I382" s="22" t="n">
        <v>1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9125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66</v>
      </c>
      <c r="B383" s="21" t="s">
        <v>565</v>
      </c>
      <c r="C383" s="22" t="n">
        <f aca="false">SUM(D383:M383)</f>
        <v>1</v>
      </c>
      <c r="D383" s="22" t="n">
        <v>0</v>
      </c>
      <c r="E383" s="22" t="n">
        <v>0</v>
      </c>
      <c r="F383" s="22" t="n">
        <v>0</v>
      </c>
      <c r="G383" s="22" t="n">
        <v>1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90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67</v>
      </c>
      <c r="B384" s="21" t="s">
        <v>565</v>
      </c>
      <c r="C384" s="22" t="n">
        <f aca="false">SUM(D384:M384)</f>
        <v>1</v>
      </c>
      <c r="D384" s="22" t="n">
        <v>0</v>
      </c>
      <c r="E384" s="22" t="n">
        <v>1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7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68</v>
      </c>
      <c r="B385" s="21" t="s">
        <v>565</v>
      </c>
      <c r="C385" s="22" t="n">
        <f aca="false">SUM(D385:M385)</f>
        <v>1</v>
      </c>
      <c r="D385" s="22" t="n">
        <v>0</v>
      </c>
      <c r="E385" s="22" t="n">
        <v>1</v>
      </c>
      <c r="F385" s="22" t="n">
        <v>0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6855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69</v>
      </c>
      <c r="B386" s="21" t="s">
        <v>570</v>
      </c>
      <c r="C386" s="22" t="n">
        <f aca="false">SUM(D386:M386)</f>
        <v>1</v>
      </c>
      <c r="D386" s="22" t="n">
        <v>1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600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5.5" hidden="false" customHeight="true" outlineLevel="0" collapsed="false">
      <c r="A387" s="20" t="s">
        <v>571</v>
      </c>
      <c r="B387" s="21" t="s">
        <v>572</v>
      </c>
      <c r="C387" s="22" t="n">
        <f aca="false">SUM(D387:M387)</f>
        <v>1</v>
      </c>
      <c r="D387" s="22" t="n">
        <v>0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110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73</v>
      </c>
      <c r="B388" s="21" t="s">
        <v>572</v>
      </c>
      <c r="C388" s="22" t="n">
        <f aca="false">SUM(D388:M388)</f>
        <v>1</v>
      </c>
      <c r="D388" s="22" t="n">
        <v>1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60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74</v>
      </c>
      <c r="B389" s="21" t="s">
        <v>575</v>
      </c>
      <c r="C389" s="22" t="n">
        <f aca="false">SUM(D389:M389)</f>
        <v>1</v>
      </c>
      <c r="D389" s="22" t="n">
        <v>1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60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76</v>
      </c>
      <c r="B390" s="21" t="s">
        <v>577</v>
      </c>
      <c r="C390" s="22" t="n">
        <f aca="false">SUM(D390:M390)</f>
        <v>1</v>
      </c>
      <c r="D390" s="22" t="n">
        <v>0</v>
      </c>
      <c r="E390" s="22" t="n">
        <v>1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6928.45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78</v>
      </c>
      <c r="B391" s="21" t="s">
        <v>579</v>
      </c>
      <c r="C391" s="22" t="n">
        <f aca="false">SUM(D391:M391)</f>
        <v>1</v>
      </c>
      <c r="D391" s="22" t="n">
        <v>1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60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80</v>
      </c>
      <c r="B392" s="21" t="s">
        <v>579</v>
      </c>
      <c r="C392" s="22" t="n">
        <f aca="false">SUM(D392:M392)</f>
        <v>1</v>
      </c>
      <c r="D392" s="22" t="n">
        <v>0</v>
      </c>
      <c r="E392" s="22" t="n">
        <v>1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6045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81</v>
      </c>
      <c r="B393" s="21" t="s">
        <v>582</v>
      </c>
      <c r="C393" s="22" t="n">
        <f aca="false">SUM(D393:M393)</f>
        <v>2</v>
      </c>
      <c r="D393" s="22" t="n">
        <v>0</v>
      </c>
      <c r="E393" s="22" t="n">
        <v>2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606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83</v>
      </c>
      <c r="B394" s="21" t="s">
        <v>584</v>
      </c>
      <c r="C394" s="22" t="n">
        <f aca="false">SUM(D394:M394)</f>
        <v>1</v>
      </c>
      <c r="D394" s="22" t="n">
        <v>1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6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85</v>
      </c>
      <c r="B395" s="21" t="s">
        <v>586</v>
      </c>
      <c r="C395" s="22" t="n">
        <f aca="false">SUM(D395:M395)</f>
        <v>2</v>
      </c>
      <c r="D395" s="22" t="n">
        <v>1</v>
      </c>
      <c r="E395" s="22" t="n">
        <v>1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6139.5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5.5" hidden="false" customHeight="true" outlineLevel="0" collapsed="false">
      <c r="A396" s="20" t="s">
        <v>587</v>
      </c>
      <c r="B396" s="21" t="s">
        <v>588</v>
      </c>
      <c r="C396" s="22" t="n">
        <f aca="false">SUM(D396:M396)</f>
        <v>1</v>
      </c>
      <c r="D396" s="22" t="n">
        <v>0</v>
      </c>
      <c r="E396" s="22" t="n">
        <v>1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650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true" outlineLevel="0" collapsed="false">
      <c r="A397" s="20" t="s">
        <v>589</v>
      </c>
      <c r="B397" s="21" t="s">
        <v>590</v>
      </c>
      <c r="C397" s="22" t="n">
        <f aca="false">SUM(D397:M397)</f>
        <v>3</v>
      </c>
      <c r="D397" s="22" t="n">
        <v>0</v>
      </c>
      <c r="E397" s="22" t="n">
        <v>0</v>
      </c>
      <c r="F397" s="22" t="n">
        <v>2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1</v>
      </c>
      <c r="L397" s="22" t="n">
        <v>0</v>
      </c>
      <c r="M397" s="22" t="n">
        <v>0</v>
      </c>
      <c r="N397" s="23" t="n">
        <v>9533.33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5.5" hidden="false" customHeight="true" outlineLevel="0" collapsed="false">
      <c r="A398" s="20" t="s">
        <v>591</v>
      </c>
      <c r="B398" s="21" t="s">
        <v>590</v>
      </c>
      <c r="C398" s="22" t="n">
        <f aca="false">SUM(D398:M398)</f>
        <v>2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1</v>
      </c>
      <c r="I398" s="22" t="n">
        <v>0</v>
      </c>
      <c r="J398" s="22" t="n">
        <v>0</v>
      </c>
      <c r="K398" s="22" t="n">
        <v>1</v>
      </c>
      <c r="L398" s="22" t="n">
        <v>0</v>
      </c>
      <c r="M398" s="22" t="n">
        <v>0</v>
      </c>
      <c r="N398" s="23" t="n">
        <v>1155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92</v>
      </c>
      <c r="B399" s="21" t="s">
        <v>593</v>
      </c>
      <c r="C399" s="22" t="n">
        <f aca="false">SUM(D399:M399)</f>
        <v>6</v>
      </c>
      <c r="D399" s="22" t="n">
        <v>0</v>
      </c>
      <c r="E399" s="22" t="n">
        <v>5</v>
      </c>
      <c r="F399" s="22" t="n">
        <v>1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675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94</v>
      </c>
      <c r="B400" s="21" t="s">
        <v>593</v>
      </c>
      <c r="C400" s="22" t="n">
        <f aca="false">SUM(D400:M400)</f>
        <v>2</v>
      </c>
      <c r="D400" s="22" t="n">
        <v>0</v>
      </c>
      <c r="E400" s="22" t="n">
        <v>2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65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5.5" hidden="false" customHeight="true" outlineLevel="0" collapsed="false">
      <c r="A401" s="20" t="s">
        <v>595</v>
      </c>
      <c r="B401" s="21" t="s">
        <v>593</v>
      </c>
      <c r="C401" s="22" t="n">
        <f aca="false">SUM(D401:M401)</f>
        <v>1</v>
      </c>
      <c r="D401" s="22" t="n">
        <v>0</v>
      </c>
      <c r="E401" s="22" t="n">
        <v>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7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96</v>
      </c>
      <c r="B402" s="21" t="s">
        <v>593</v>
      </c>
      <c r="C402" s="22" t="n">
        <f aca="false">SUM(D402:M402)</f>
        <v>1</v>
      </c>
      <c r="D402" s="22" t="n">
        <v>0</v>
      </c>
      <c r="E402" s="22" t="n">
        <v>1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643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97</v>
      </c>
      <c r="B403" s="21" t="s">
        <v>598</v>
      </c>
      <c r="C403" s="22" t="n">
        <f aca="false">SUM(D403:M403)</f>
        <v>4</v>
      </c>
      <c r="D403" s="22" t="n">
        <v>0</v>
      </c>
      <c r="E403" s="22" t="n">
        <v>0</v>
      </c>
      <c r="F403" s="22" t="n">
        <v>0</v>
      </c>
      <c r="G403" s="22" t="n">
        <v>0</v>
      </c>
      <c r="H403" s="22" t="n">
        <v>1</v>
      </c>
      <c r="I403" s="22" t="n">
        <v>0</v>
      </c>
      <c r="J403" s="22" t="n">
        <v>0</v>
      </c>
      <c r="K403" s="22" t="n">
        <v>3</v>
      </c>
      <c r="L403" s="22" t="n">
        <v>0</v>
      </c>
      <c r="M403" s="22" t="n">
        <v>0</v>
      </c>
      <c r="N403" s="23" t="n">
        <v>1255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99</v>
      </c>
      <c r="B404" s="21" t="s">
        <v>598</v>
      </c>
      <c r="C404" s="22" t="n">
        <f aca="false">SUM(D404:M404)</f>
        <v>1</v>
      </c>
      <c r="D404" s="22" t="n">
        <v>0</v>
      </c>
      <c r="E404" s="22" t="n">
        <v>0</v>
      </c>
      <c r="F404" s="22" t="n">
        <v>1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8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5.5" hidden="false" customHeight="true" outlineLevel="0" collapsed="false">
      <c r="A405" s="20" t="s">
        <v>600</v>
      </c>
      <c r="B405" s="21" t="s">
        <v>598</v>
      </c>
      <c r="C405" s="22" t="n">
        <f aca="false">SUM(D405:M405)</f>
        <v>2</v>
      </c>
      <c r="D405" s="22" t="n">
        <v>0</v>
      </c>
      <c r="E405" s="22" t="n">
        <v>2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2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601</v>
      </c>
      <c r="B406" s="21" t="s">
        <v>598</v>
      </c>
      <c r="C406" s="22" t="n">
        <f aca="false">SUM(D406:M406)</f>
        <v>1</v>
      </c>
      <c r="D406" s="22" t="n">
        <v>1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00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602</v>
      </c>
      <c r="B407" s="21" t="s">
        <v>598</v>
      </c>
      <c r="C407" s="22" t="n">
        <f aca="false">SUM(D407:M407)</f>
        <v>1</v>
      </c>
      <c r="D407" s="22" t="n">
        <v>0</v>
      </c>
      <c r="E407" s="22" t="n">
        <v>1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70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8.25" hidden="false" customHeight="true" outlineLevel="0" collapsed="false">
      <c r="A408" s="20" t="s">
        <v>603</v>
      </c>
      <c r="B408" s="21" t="s">
        <v>604</v>
      </c>
      <c r="C408" s="22" t="n">
        <f aca="false">SUM(D408:M408)</f>
        <v>1</v>
      </c>
      <c r="D408" s="22" t="n">
        <v>0</v>
      </c>
      <c r="E408" s="22" t="n">
        <v>0</v>
      </c>
      <c r="F408" s="22" t="n">
        <v>1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80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5.5" hidden="false" customHeight="true" outlineLevel="0" collapsed="false">
      <c r="A409" s="20" t="s">
        <v>605</v>
      </c>
      <c r="B409" s="21" t="s">
        <v>606</v>
      </c>
      <c r="C409" s="22" t="n">
        <f aca="false">SUM(D409:M409)</f>
        <v>4</v>
      </c>
      <c r="D409" s="22" t="n">
        <v>0</v>
      </c>
      <c r="E409" s="22" t="n">
        <v>0</v>
      </c>
      <c r="F409" s="22" t="n">
        <v>0</v>
      </c>
      <c r="G409" s="22" t="n">
        <v>4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83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607</v>
      </c>
      <c r="B410" s="21" t="s">
        <v>608</v>
      </c>
      <c r="C410" s="22" t="n">
        <f aca="false">SUM(D410:M410)</f>
        <v>1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70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609</v>
      </c>
      <c r="B411" s="21" t="s">
        <v>610</v>
      </c>
      <c r="C411" s="22" t="n">
        <f aca="false">SUM(D411:M411)</f>
        <v>1</v>
      </c>
      <c r="D411" s="22" t="n">
        <v>1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6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611</v>
      </c>
      <c r="B412" s="21" t="s">
        <v>612</v>
      </c>
      <c r="C412" s="22" t="n">
        <f aca="false">SUM(D412:M412)</f>
        <v>3</v>
      </c>
      <c r="D412" s="22" t="n">
        <v>0</v>
      </c>
      <c r="E412" s="22" t="n">
        <v>0</v>
      </c>
      <c r="F412" s="22" t="n">
        <v>1</v>
      </c>
      <c r="G412" s="22" t="n">
        <v>2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825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613</v>
      </c>
      <c r="B413" s="21" t="s">
        <v>612</v>
      </c>
      <c r="C413" s="22" t="n">
        <f aca="false">SUM(D413:M413)</f>
        <v>1</v>
      </c>
      <c r="D413" s="22" t="n">
        <v>0</v>
      </c>
      <c r="E413" s="22" t="n">
        <v>1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70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614</v>
      </c>
      <c r="B414" s="21" t="s">
        <v>615</v>
      </c>
      <c r="C414" s="22" t="n">
        <f aca="false">SUM(D414:M414)</f>
        <v>1</v>
      </c>
      <c r="D414" s="22" t="n">
        <v>0</v>
      </c>
      <c r="E414" s="22" t="n">
        <v>1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6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616</v>
      </c>
      <c r="B415" s="21" t="s">
        <v>617</v>
      </c>
      <c r="C415" s="22" t="n">
        <f aca="false">SUM(D415:M415)</f>
        <v>113</v>
      </c>
      <c r="D415" s="22" t="n">
        <v>34</v>
      </c>
      <c r="E415" s="22" t="n">
        <v>24</v>
      </c>
      <c r="F415" s="22" t="n">
        <v>12</v>
      </c>
      <c r="G415" s="22" t="n">
        <v>4</v>
      </c>
      <c r="H415" s="22" t="n">
        <v>11</v>
      </c>
      <c r="I415" s="22" t="n">
        <v>2</v>
      </c>
      <c r="J415" s="22" t="n">
        <v>6</v>
      </c>
      <c r="K415" s="22" t="n">
        <v>7</v>
      </c>
      <c r="L415" s="22" t="n">
        <v>13</v>
      </c>
      <c r="M415" s="22" t="n">
        <v>0</v>
      </c>
      <c r="N415" s="23" t="n">
        <v>9225.66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18</v>
      </c>
      <c r="B416" s="21" t="s">
        <v>619</v>
      </c>
      <c r="C416" s="22" t="n">
        <f aca="false">SUM(D416:M416)</f>
        <v>17</v>
      </c>
      <c r="D416" s="22" t="n">
        <v>2</v>
      </c>
      <c r="E416" s="22" t="n">
        <v>4</v>
      </c>
      <c r="F416" s="22" t="n">
        <v>2</v>
      </c>
      <c r="G416" s="22" t="n">
        <v>1</v>
      </c>
      <c r="H416" s="22" t="n">
        <v>3</v>
      </c>
      <c r="I416" s="22" t="n">
        <v>4</v>
      </c>
      <c r="J416" s="22" t="n">
        <v>0</v>
      </c>
      <c r="K416" s="22" t="n">
        <v>1</v>
      </c>
      <c r="L416" s="22" t="n">
        <v>0</v>
      </c>
      <c r="M416" s="22" t="n">
        <v>0</v>
      </c>
      <c r="N416" s="23" t="n">
        <v>8797.85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5.5" hidden="false" customHeight="true" outlineLevel="0" collapsed="false">
      <c r="A417" s="20" t="s">
        <v>620</v>
      </c>
      <c r="B417" s="21" t="s">
        <v>619</v>
      </c>
      <c r="C417" s="22" t="n">
        <f aca="false">SUM(D417:M417)</f>
        <v>106</v>
      </c>
      <c r="D417" s="22" t="n">
        <v>30</v>
      </c>
      <c r="E417" s="22" t="n">
        <v>27</v>
      </c>
      <c r="F417" s="22" t="n">
        <v>10</v>
      </c>
      <c r="G417" s="22" t="n">
        <v>6</v>
      </c>
      <c r="H417" s="22" t="n">
        <v>9</v>
      </c>
      <c r="I417" s="22" t="n">
        <v>0</v>
      </c>
      <c r="J417" s="22" t="n">
        <v>1</v>
      </c>
      <c r="K417" s="22" t="n">
        <v>11</v>
      </c>
      <c r="L417" s="22" t="n">
        <v>12</v>
      </c>
      <c r="M417" s="22" t="n">
        <v>0</v>
      </c>
      <c r="N417" s="23" t="n">
        <v>8996.7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21</v>
      </c>
      <c r="B418" s="21" t="s">
        <v>622</v>
      </c>
      <c r="C418" s="22" t="n">
        <f aca="false">SUM(D418:M418)</f>
        <v>1</v>
      </c>
      <c r="D418" s="22" t="n">
        <v>0</v>
      </c>
      <c r="E418" s="22" t="n">
        <v>1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636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6.5" hidden="false" customHeight="true" outlineLevel="0" collapsed="false">
      <c r="A419" s="20" t="s">
        <v>623</v>
      </c>
      <c r="B419" s="21" t="s">
        <v>622</v>
      </c>
      <c r="C419" s="22" t="n">
        <f aca="false">SUM(D419:M419)</f>
        <v>15</v>
      </c>
      <c r="D419" s="22" t="n">
        <v>6</v>
      </c>
      <c r="E419" s="22" t="n">
        <v>7</v>
      </c>
      <c r="F419" s="22" t="n">
        <v>1</v>
      </c>
      <c r="G419" s="22" t="n">
        <v>0</v>
      </c>
      <c r="H419" s="22" t="n">
        <v>0</v>
      </c>
      <c r="I419" s="22" t="n">
        <v>0</v>
      </c>
      <c r="J419" s="22" t="n">
        <v>1</v>
      </c>
      <c r="K419" s="22" t="n">
        <v>0</v>
      </c>
      <c r="L419" s="22" t="n">
        <v>0</v>
      </c>
      <c r="M419" s="22" t="n">
        <v>0</v>
      </c>
      <c r="N419" s="23" t="n">
        <v>6863.27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24</v>
      </c>
      <c r="B420" s="21" t="s">
        <v>622</v>
      </c>
      <c r="C420" s="22" t="n">
        <f aca="false">SUM(D420:M420)</f>
        <v>6</v>
      </c>
      <c r="D420" s="22" t="n">
        <v>0</v>
      </c>
      <c r="E420" s="22" t="n">
        <v>4</v>
      </c>
      <c r="F420" s="22" t="n">
        <v>1</v>
      </c>
      <c r="G420" s="22" t="n">
        <v>0</v>
      </c>
      <c r="H420" s="22" t="n">
        <v>0</v>
      </c>
      <c r="I420" s="22" t="n">
        <v>1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7513.5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5.5" hidden="false" customHeight="true" outlineLevel="0" collapsed="false">
      <c r="A421" s="20" t="s">
        <v>625</v>
      </c>
      <c r="B421" s="21" t="s">
        <v>622</v>
      </c>
      <c r="C421" s="22" t="n">
        <f aca="false">SUM(D421:M421)</f>
        <v>2</v>
      </c>
      <c r="D421" s="22" t="n">
        <v>0</v>
      </c>
      <c r="E421" s="22" t="n">
        <v>0</v>
      </c>
      <c r="F421" s="22" t="n">
        <v>0</v>
      </c>
      <c r="G421" s="22" t="n">
        <v>0</v>
      </c>
      <c r="H421" s="22" t="n">
        <v>2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10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26</v>
      </c>
      <c r="B422" s="21" t="s">
        <v>622</v>
      </c>
      <c r="C422" s="22" t="n">
        <f aca="false">SUM(D422:M422)</f>
        <v>1</v>
      </c>
      <c r="D422" s="22" t="n">
        <v>0</v>
      </c>
      <c r="E422" s="22" t="n">
        <v>0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1</v>
      </c>
      <c r="L422" s="22" t="n">
        <v>0</v>
      </c>
      <c r="M422" s="22" t="n">
        <v>0</v>
      </c>
      <c r="N422" s="23" t="n">
        <v>15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true" outlineLevel="0" collapsed="false">
      <c r="A423" s="20" t="s">
        <v>627</v>
      </c>
      <c r="B423" s="21" t="s">
        <v>622</v>
      </c>
      <c r="C423" s="22" t="n">
        <f aca="false">SUM(D423:M423)</f>
        <v>1</v>
      </c>
      <c r="D423" s="22" t="n">
        <v>0</v>
      </c>
      <c r="E423" s="22" t="n">
        <v>0</v>
      </c>
      <c r="F423" s="22" t="n">
        <v>0</v>
      </c>
      <c r="G423" s="22" t="n">
        <v>0</v>
      </c>
      <c r="H423" s="22" t="n">
        <v>0</v>
      </c>
      <c r="I423" s="22" t="n">
        <v>1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10570.94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28</v>
      </c>
      <c r="B424" s="21" t="s">
        <v>622</v>
      </c>
      <c r="C424" s="22" t="n">
        <f aca="false">SUM(D424:M424)</f>
        <v>5</v>
      </c>
      <c r="D424" s="22" t="n">
        <v>0</v>
      </c>
      <c r="E424" s="22" t="n">
        <v>0</v>
      </c>
      <c r="F424" s="22" t="n">
        <v>0</v>
      </c>
      <c r="G424" s="22" t="n">
        <v>1</v>
      </c>
      <c r="H424" s="22" t="n">
        <v>1</v>
      </c>
      <c r="I424" s="22" t="n">
        <v>1</v>
      </c>
      <c r="J424" s="22" t="n">
        <v>1</v>
      </c>
      <c r="K424" s="22" t="n">
        <v>1</v>
      </c>
      <c r="L424" s="22" t="n">
        <v>0</v>
      </c>
      <c r="M424" s="22" t="n">
        <v>0</v>
      </c>
      <c r="N424" s="23" t="n">
        <v>10879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29</v>
      </c>
      <c r="B425" s="21" t="s">
        <v>622</v>
      </c>
      <c r="C425" s="22" t="n">
        <f aca="false">SUM(D425:M425)</f>
        <v>1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1</v>
      </c>
      <c r="L425" s="22" t="n">
        <v>0</v>
      </c>
      <c r="M425" s="22" t="n">
        <v>0</v>
      </c>
      <c r="N425" s="23" t="n">
        <v>15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20" t="s">
        <v>630</v>
      </c>
      <c r="B426" s="21" t="s">
        <v>622</v>
      </c>
      <c r="C426" s="22" t="n">
        <f aca="false">SUM(D426:M426)</f>
        <v>1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1</v>
      </c>
      <c r="L426" s="22" t="n">
        <v>0</v>
      </c>
      <c r="M426" s="22" t="n">
        <v>0</v>
      </c>
      <c r="N426" s="23" t="n">
        <v>13784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31</v>
      </c>
      <c r="B427" s="21" t="s">
        <v>622</v>
      </c>
      <c r="C427" s="22" t="n">
        <f aca="false">SUM(D427:M427)</f>
        <v>1</v>
      </c>
      <c r="D427" s="22" t="n">
        <v>0</v>
      </c>
      <c r="E427" s="22" t="n">
        <v>1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636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32</v>
      </c>
      <c r="B428" s="21" t="s">
        <v>633</v>
      </c>
      <c r="C428" s="22" t="n">
        <f aca="false">SUM(D428:M428)</f>
        <v>10</v>
      </c>
      <c r="D428" s="22" t="n">
        <v>2</v>
      </c>
      <c r="E428" s="22" t="n">
        <v>2</v>
      </c>
      <c r="F428" s="22" t="n">
        <v>0</v>
      </c>
      <c r="G428" s="22" t="n">
        <v>1</v>
      </c>
      <c r="H428" s="22" t="n">
        <v>0</v>
      </c>
      <c r="I428" s="22" t="n">
        <v>0</v>
      </c>
      <c r="J428" s="22" t="n">
        <v>1</v>
      </c>
      <c r="K428" s="22" t="n">
        <v>3</v>
      </c>
      <c r="L428" s="22" t="n">
        <v>0</v>
      </c>
      <c r="M428" s="22" t="n">
        <v>1</v>
      </c>
      <c r="N428" s="23" t="n">
        <v>10679.3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5.5" hidden="false" customHeight="true" outlineLevel="0" collapsed="false">
      <c r="A429" s="20" t="s">
        <v>634</v>
      </c>
      <c r="B429" s="21" t="s">
        <v>633</v>
      </c>
      <c r="C429" s="22" t="n">
        <f aca="false">SUM(D429:M429)</f>
        <v>2</v>
      </c>
      <c r="D429" s="22" t="n">
        <v>0</v>
      </c>
      <c r="E429" s="22" t="n">
        <v>0</v>
      </c>
      <c r="F429" s="22" t="n">
        <v>1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1</v>
      </c>
      <c r="L429" s="22" t="n">
        <v>0</v>
      </c>
      <c r="M429" s="22" t="n">
        <v>0</v>
      </c>
      <c r="N429" s="23" t="n">
        <v>100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35</v>
      </c>
      <c r="B430" s="21" t="s">
        <v>633</v>
      </c>
      <c r="C430" s="22" t="n">
        <f aca="false">SUM(D430:M430)</f>
        <v>1</v>
      </c>
      <c r="D430" s="22" t="n">
        <v>1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4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36</v>
      </c>
      <c r="B431" s="21" t="s">
        <v>633</v>
      </c>
      <c r="C431" s="22" t="n">
        <f aca="false">SUM(D431:M431)</f>
        <v>1</v>
      </c>
      <c r="D431" s="22" t="n">
        <v>0</v>
      </c>
      <c r="E431" s="22" t="n">
        <v>0</v>
      </c>
      <c r="F431" s="22" t="n">
        <v>0</v>
      </c>
      <c r="G431" s="22" t="n">
        <v>0</v>
      </c>
      <c r="H431" s="22" t="n">
        <v>1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3" t="n">
        <v>100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37</v>
      </c>
      <c r="B432" s="21" t="s">
        <v>638</v>
      </c>
      <c r="C432" s="22" t="n">
        <f aca="false">SUM(D432:M432)</f>
        <v>10</v>
      </c>
      <c r="D432" s="22" t="n">
        <v>1</v>
      </c>
      <c r="E432" s="22" t="n">
        <v>2</v>
      </c>
      <c r="F432" s="22" t="n">
        <v>1</v>
      </c>
      <c r="G432" s="22" t="n">
        <v>1</v>
      </c>
      <c r="H432" s="22" t="n">
        <v>4</v>
      </c>
      <c r="I432" s="22" t="n">
        <v>0</v>
      </c>
      <c r="J432" s="22" t="n">
        <v>1</v>
      </c>
      <c r="K432" s="22" t="n">
        <v>0</v>
      </c>
      <c r="L432" s="22" t="n">
        <v>0</v>
      </c>
      <c r="M432" s="22" t="n">
        <v>0</v>
      </c>
      <c r="N432" s="23" t="n">
        <v>8612.4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39</v>
      </c>
      <c r="B433" s="21" t="s">
        <v>640</v>
      </c>
      <c r="C433" s="22" t="n">
        <f aca="false">SUM(D433:M433)</f>
        <v>2</v>
      </c>
      <c r="D433" s="22" t="n">
        <v>0</v>
      </c>
      <c r="E433" s="22" t="n">
        <v>0</v>
      </c>
      <c r="F433" s="22" t="n">
        <v>0</v>
      </c>
      <c r="G433" s="22" t="n">
        <v>0</v>
      </c>
      <c r="H433" s="22" t="n">
        <v>1</v>
      </c>
      <c r="I433" s="22" t="n">
        <v>0</v>
      </c>
      <c r="J433" s="22" t="n">
        <v>1</v>
      </c>
      <c r="K433" s="22" t="n">
        <v>0</v>
      </c>
      <c r="L433" s="22" t="n">
        <v>0</v>
      </c>
      <c r="M433" s="22" t="n">
        <v>0</v>
      </c>
      <c r="N433" s="23" t="n">
        <v>11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5.5" hidden="false" customHeight="true" outlineLevel="0" collapsed="false">
      <c r="A434" s="20" t="s">
        <v>641</v>
      </c>
      <c r="B434" s="21" t="s">
        <v>642</v>
      </c>
      <c r="C434" s="22" t="n">
        <f aca="false">SUM(D434:M434)</f>
        <v>1</v>
      </c>
      <c r="D434" s="22" t="n">
        <v>1</v>
      </c>
      <c r="E434" s="22" t="n">
        <v>0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6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43</v>
      </c>
      <c r="B435" s="21" t="s">
        <v>644</v>
      </c>
      <c r="C435" s="22" t="n">
        <f aca="false">SUM(D435:M435)</f>
        <v>7</v>
      </c>
      <c r="D435" s="22" t="n">
        <v>6</v>
      </c>
      <c r="E435" s="22" t="n">
        <v>1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3" t="n">
        <v>6001.43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45</v>
      </c>
      <c r="B436" s="21" t="s">
        <v>644</v>
      </c>
      <c r="C436" s="22" t="n">
        <f aca="false">SUM(D436:M436)</f>
        <v>8</v>
      </c>
      <c r="D436" s="22" t="n">
        <v>6</v>
      </c>
      <c r="E436" s="22" t="n">
        <v>2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4268.75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46</v>
      </c>
      <c r="B437" s="21" t="s">
        <v>644</v>
      </c>
      <c r="C437" s="22" t="n">
        <f aca="false">SUM(D437:M437)</f>
        <v>9</v>
      </c>
      <c r="D437" s="22" t="n">
        <v>8</v>
      </c>
      <c r="E437" s="22" t="n">
        <v>1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5733.33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47</v>
      </c>
      <c r="B438" s="21" t="s">
        <v>648</v>
      </c>
      <c r="C438" s="22" t="n">
        <f aca="false">SUM(D438:M438)</f>
        <v>1</v>
      </c>
      <c r="D438" s="22" t="n">
        <v>1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6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0" hidden="false" customHeight="true" outlineLevel="0" collapsed="false">
      <c r="A439" s="20" t="s">
        <v>649</v>
      </c>
      <c r="B439" s="21" t="s">
        <v>650</v>
      </c>
      <c r="C439" s="22" t="n">
        <f aca="false">SUM(D439:M439)</f>
        <v>1</v>
      </c>
      <c r="D439" s="22" t="n">
        <v>1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0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51</v>
      </c>
      <c r="B440" s="21" t="s">
        <v>652</v>
      </c>
      <c r="C440" s="22" t="n">
        <f aca="false">SUM(D440:M440)</f>
        <v>2</v>
      </c>
      <c r="D440" s="22" t="n">
        <v>1</v>
      </c>
      <c r="E440" s="22" t="n">
        <v>0</v>
      </c>
      <c r="F440" s="22" t="n">
        <v>0</v>
      </c>
      <c r="G440" s="22" t="n">
        <v>0</v>
      </c>
      <c r="H440" s="22" t="n">
        <v>1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7968.96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53</v>
      </c>
      <c r="B441" s="21" t="s">
        <v>654</v>
      </c>
      <c r="C441" s="22" t="n">
        <f aca="false">SUM(D441:M441)</f>
        <v>11</v>
      </c>
      <c r="D441" s="22" t="n">
        <v>9</v>
      </c>
      <c r="E441" s="22" t="n">
        <v>2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6012.36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55</v>
      </c>
      <c r="B442" s="21" t="s">
        <v>656</v>
      </c>
      <c r="C442" s="22" t="n">
        <f aca="false">SUM(D442:M442)</f>
        <v>8</v>
      </c>
      <c r="D442" s="22" t="n">
        <v>6</v>
      </c>
      <c r="E442" s="22" t="n">
        <v>2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072.5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57</v>
      </c>
      <c r="B443" s="21" t="s">
        <v>658</v>
      </c>
      <c r="C443" s="22" t="n">
        <f aca="false">SUM(D443:M443)</f>
        <v>1</v>
      </c>
      <c r="D443" s="22" t="n">
        <v>1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6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59</v>
      </c>
      <c r="B444" s="21" t="s">
        <v>658</v>
      </c>
      <c r="C444" s="22" t="n">
        <f aca="false">SUM(D444:M444)</f>
        <v>9</v>
      </c>
      <c r="D444" s="22" t="n">
        <v>8</v>
      </c>
      <c r="E444" s="22" t="n">
        <v>1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6018.89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60</v>
      </c>
      <c r="B445" s="21" t="s">
        <v>661</v>
      </c>
      <c r="C445" s="22" t="n">
        <f aca="false">SUM(D445:M445)</f>
        <v>1</v>
      </c>
      <c r="D445" s="22" t="n">
        <v>1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60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62</v>
      </c>
      <c r="B446" s="21" t="s">
        <v>661</v>
      </c>
      <c r="C446" s="22" t="n">
        <f aca="false">SUM(D446:M446)</f>
        <v>101</v>
      </c>
      <c r="D446" s="22" t="n">
        <v>62</v>
      </c>
      <c r="E446" s="22" t="n">
        <v>20</v>
      </c>
      <c r="F446" s="22" t="n">
        <v>1</v>
      </c>
      <c r="G446" s="22" t="n">
        <v>7</v>
      </c>
      <c r="H446" s="22" t="n">
        <v>2</v>
      </c>
      <c r="I446" s="22" t="n">
        <v>0</v>
      </c>
      <c r="J446" s="22" t="n">
        <v>2</v>
      </c>
      <c r="K446" s="22" t="n">
        <v>7</v>
      </c>
      <c r="L446" s="22" t="n">
        <v>0</v>
      </c>
      <c r="M446" s="22" t="n">
        <v>0</v>
      </c>
      <c r="N446" s="23" t="n">
        <v>7001.2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63</v>
      </c>
      <c r="B447" s="21" t="s">
        <v>661</v>
      </c>
      <c r="C447" s="22" t="n">
        <f aca="false">SUM(D447:M447)</f>
        <v>1</v>
      </c>
      <c r="D447" s="22" t="n">
        <v>0</v>
      </c>
      <c r="E447" s="22" t="n">
        <v>0</v>
      </c>
      <c r="F447" s="22" t="n">
        <v>1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80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64</v>
      </c>
      <c r="B448" s="21" t="s">
        <v>661</v>
      </c>
      <c r="C448" s="22" t="n">
        <f aca="false">SUM(D448:M448)</f>
        <v>13</v>
      </c>
      <c r="D448" s="22" t="n">
        <v>10</v>
      </c>
      <c r="E448" s="22" t="n">
        <v>3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5761.54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65</v>
      </c>
      <c r="B449" s="21" t="s">
        <v>661</v>
      </c>
      <c r="C449" s="22" t="n">
        <f aca="false">SUM(D449:M449)</f>
        <v>2</v>
      </c>
      <c r="D449" s="22" t="n">
        <v>0</v>
      </c>
      <c r="E449" s="22" t="n">
        <v>2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3" t="n">
        <v>602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66</v>
      </c>
      <c r="B450" s="21" t="s">
        <v>667</v>
      </c>
      <c r="C450" s="22" t="n">
        <f aca="false">SUM(D450:M450)</f>
        <v>10</v>
      </c>
      <c r="D450" s="22" t="n">
        <v>3</v>
      </c>
      <c r="E450" s="22" t="n">
        <v>2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3</v>
      </c>
      <c r="K450" s="22" t="n">
        <v>2</v>
      </c>
      <c r="L450" s="22" t="n">
        <v>0</v>
      </c>
      <c r="M450" s="22" t="n">
        <v>0</v>
      </c>
      <c r="N450" s="23" t="n">
        <v>917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68</v>
      </c>
      <c r="B451" s="21" t="s">
        <v>669</v>
      </c>
      <c r="C451" s="22" t="n">
        <f aca="false">SUM(D451:M451)</f>
        <v>5</v>
      </c>
      <c r="D451" s="22" t="n">
        <v>1</v>
      </c>
      <c r="E451" s="22" t="n">
        <v>0</v>
      </c>
      <c r="F451" s="22" t="n">
        <v>2</v>
      </c>
      <c r="G451" s="22" t="n">
        <v>0</v>
      </c>
      <c r="H451" s="22" t="n">
        <v>1</v>
      </c>
      <c r="I451" s="22" t="n">
        <v>1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852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70</v>
      </c>
      <c r="B452" s="21" t="s">
        <v>669</v>
      </c>
      <c r="C452" s="22" t="n">
        <f aca="false">SUM(D452:M452)</f>
        <v>8</v>
      </c>
      <c r="D452" s="22" t="n">
        <v>0</v>
      </c>
      <c r="E452" s="22" t="n">
        <v>1</v>
      </c>
      <c r="F452" s="22" t="n">
        <v>4</v>
      </c>
      <c r="G452" s="22" t="n">
        <v>1</v>
      </c>
      <c r="H452" s="22" t="n">
        <v>0</v>
      </c>
      <c r="I452" s="22" t="n">
        <v>0</v>
      </c>
      <c r="J452" s="22" t="n">
        <v>0</v>
      </c>
      <c r="K452" s="22" t="n">
        <v>2</v>
      </c>
      <c r="L452" s="22" t="n">
        <v>0</v>
      </c>
      <c r="M452" s="22" t="n">
        <v>0</v>
      </c>
      <c r="N452" s="23" t="n">
        <v>95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0395833333333333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5:14:08Z</dcterms:created>
  <dc:creator>08</dc:creator>
  <dc:description/>
  <dc:language>en-US</dc:language>
  <cp:lastModifiedBy>08</cp:lastModifiedBy>
  <cp:lastPrinted>2021-04-05T08:00:57Z</cp:lastPrinted>
  <dcterms:modified xsi:type="dcterms:W3CDTF">2021-05-05T10:35:30Z</dcterms:modified>
  <cp:revision>0</cp:revision>
  <dc:subject/>
  <dc:title/>
</cp:coreProperties>
</file>