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2903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лип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позашкі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Керівник групи (виробництво кіно- і відеофільмів)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Генеральний менеджер (управитель)</t>
  </si>
  <si>
    <t xml:space="preserve"> Директор (за напрямом діяльності)</t>
  </si>
  <si>
    <t xml:space="preserve"> Начальник (інший керівник) служби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рибовод</t>
  </si>
  <si>
    <t xml:space="preserve">2211.2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ном-інспектор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 підіймальних установок</t>
  </si>
  <si>
    <t xml:space="preserve"> електромеханік засобів радіо та телебачення</t>
  </si>
  <si>
    <t xml:space="preserve"> енергетик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технік-конструктор</t>
  </si>
  <si>
    <t xml:space="preserve"> диспетчер з міжнародних перевезень</t>
  </si>
  <si>
    <t xml:space="preserve">3119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ревізор автомобільного транспорт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металів та сплавів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шихтувальник (виробництво стінових та в'яжучих матеріалів)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машиніст машини для виробництва виробів з паперу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бітумник</t>
  </si>
  <si>
    <t xml:space="preserve"> готувач лаків, фарб та левкасу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просочувальник електротехнічних виробів</t>
  </si>
  <si>
    <t xml:space="preserve">8152</t>
  </si>
  <si>
    <t xml:space="preserve"> розварник силікатної брили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машиніст вакуумної установки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розроблювач сировини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32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40.1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2368</v>
      </c>
      <c r="E8" s="26" t="n">
        <v>48941</v>
      </c>
      <c r="F8" s="26" t="n">
        <v>25485</v>
      </c>
      <c r="G8" s="26" t="n">
        <v>323</v>
      </c>
      <c r="H8" s="26" t="n">
        <v>199</v>
      </c>
      <c r="I8" s="26" t="n">
        <v>2642</v>
      </c>
      <c r="J8" s="26" t="n">
        <v>1370</v>
      </c>
      <c r="K8" s="26" t="n">
        <v>4684</v>
      </c>
      <c r="L8" s="26" t="n">
        <v>2309</v>
      </c>
      <c r="M8" s="26" t="n">
        <v>6881</v>
      </c>
      <c r="N8" s="26" t="n">
        <v>3557</v>
      </c>
      <c r="O8" s="26" t="n">
        <v>7008</v>
      </c>
      <c r="P8" s="26" t="n">
        <v>3680</v>
      </c>
      <c r="Q8" s="26" t="n">
        <v>6674</v>
      </c>
      <c r="R8" s="26" t="n">
        <v>3524</v>
      </c>
      <c r="S8" s="26" t="n">
        <v>6830</v>
      </c>
      <c r="T8" s="26" t="n">
        <v>3471</v>
      </c>
      <c r="U8" s="26" t="n">
        <v>6723</v>
      </c>
      <c r="V8" s="26" t="n">
        <v>3354</v>
      </c>
      <c r="W8" s="26" t="n">
        <v>7176</v>
      </c>
      <c r="X8" s="26" t="n">
        <v>4021</v>
      </c>
      <c r="Y8" s="26" t="n">
        <v>2125</v>
      </c>
      <c r="Z8" s="26" t="n">
        <v>16496</v>
      </c>
      <c r="AA8" s="26" t="n">
        <v>10242</v>
      </c>
      <c r="AB8" s="26" t="n">
        <v>68</v>
      </c>
      <c r="AC8" s="26" t="n">
        <v>52</v>
      </c>
      <c r="AD8" s="26" t="n">
        <v>711</v>
      </c>
      <c r="AE8" s="26" t="n">
        <v>468</v>
      </c>
      <c r="AF8" s="26" t="n">
        <v>1321</v>
      </c>
      <c r="AG8" s="26" t="n">
        <v>820</v>
      </c>
      <c r="AH8" s="26" t="n">
        <v>2232</v>
      </c>
      <c r="AI8" s="26" t="n">
        <v>1377</v>
      </c>
      <c r="AJ8" s="26" t="n">
        <v>2314</v>
      </c>
      <c r="AK8" s="26" t="n">
        <v>1431</v>
      </c>
      <c r="AL8" s="26" t="n">
        <v>2145</v>
      </c>
      <c r="AM8" s="26" t="n">
        <v>1337</v>
      </c>
      <c r="AN8" s="26" t="n">
        <v>2195</v>
      </c>
      <c r="AO8" s="26" t="n">
        <v>1329</v>
      </c>
      <c r="AP8" s="26" t="n">
        <v>2289</v>
      </c>
      <c r="AQ8" s="26" t="n">
        <v>1358</v>
      </c>
      <c r="AR8" s="26" t="n">
        <v>3221</v>
      </c>
      <c r="AS8" s="26" t="n">
        <v>2070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59</f>
        <v>1069</v>
      </c>
      <c r="E9" s="21" t="n">
        <f aca="false">E459</f>
        <v>5348</v>
      </c>
      <c r="F9" s="21" t="n">
        <f aca="false">F459</f>
        <v>2946</v>
      </c>
      <c r="G9" s="21" t="n">
        <f aca="false">G459</f>
        <v>2</v>
      </c>
      <c r="H9" s="21" t="n">
        <f aca="false">H459</f>
        <v>1</v>
      </c>
      <c r="I9" s="21" t="n">
        <f aca="false">I459</f>
        <v>161</v>
      </c>
      <c r="J9" s="21" t="n">
        <f aca="false">J459</f>
        <v>74</v>
      </c>
      <c r="K9" s="21" t="n">
        <f aca="false">K459</f>
        <v>429</v>
      </c>
      <c r="L9" s="21" t="n">
        <f aca="false">L459</f>
        <v>221</v>
      </c>
      <c r="M9" s="21" t="n">
        <f aca="false">M459</f>
        <v>794</v>
      </c>
      <c r="N9" s="21" t="n">
        <f aca="false">N459</f>
        <v>438</v>
      </c>
      <c r="O9" s="21" t="n">
        <f aca="false">O459</f>
        <v>823</v>
      </c>
      <c r="P9" s="21" t="n">
        <f aca="false">P459</f>
        <v>444</v>
      </c>
      <c r="Q9" s="21" t="n">
        <f aca="false">Q459</f>
        <v>828</v>
      </c>
      <c r="R9" s="21" t="n">
        <f aca="false">R459</f>
        <v>451</v>
      </c>
      <c r="S9" s="21" t="n">
        <f aca="false">S459</f>
        <v>780</v>
      </c>
      <c r="T9" s="21" t="n">
        <f aca="false">T459</f>
        <v>413</v>
      </c>
      <c r="U9" s="21" t="n">
        <f aca="false">U459</f>
        <v>691</v>
      </c>
      <c r="V9" s="21" t="n">
        <f aca="false">V459</f>
        <v>385</v>
      </c>
      <c r="W9" s="21" t="n">
        <f aca="false">W459</f>
        <v>840</v>
      </c>
      <c r="X9" s="21" t="n">
        <f aca="false">X459</f>
        <v>519</v>
      </c>
      <c r="Y9" s="21" t="n">
        <f aca="false">Y459</f>
        <v>88</v>
      </c>
      <c r="Z9" s="21" t="n">
        <f aca="false">Z459</f>
        <v>2425</v>
      </c>
      <c r="AA9" s="21" t="n">
        <f aca="false">AA459</f>
        <v>1411</v>
      </c>
      <c r="AB9" s="21" t="n">
        <f aca="false">AB459</f>
        <v>0</v>
      </c>
      <c r="AC9" s="21" t="n">
        <f aca="false">AC459</f>
        <v>0</v>
      </c>
      <c r="AD9" s="21" t="n">
        <f aca="false">AD459</f>
        <v>48</v>
      </c>
      <c r="AE9" s="21" t="n">
        <f aca="false">AE459</f>
        <v>29</v>
      </c>
      <c r="AF9" s="21" t="n">
        <f aca="false">AF459</f>
        <v>164</v>
      </c>
      <c r="AG9" s="21" t="n">
        <f aca="false">AG459</f>
        <v>89</v>
      </c>
      <c r="AH9" s="21" t="n">
        <f aca="false">AH459</f>
        <v>331</v>
      </c>
      <c r="AI9" s="21" t="n">
        <f aca="false">AI459</f>
        <v>196</v>
      </c>
      <c r="AJ9" s="21" t="n">
        <f aca="false">AJ459</f>
        <v>341</v>
      </c>
      <c r="AK9" s="21" t="n">
        <f aca="false">AK459</f>
        <v>194</v>
      </c>
      <c r="AL9" s="21" t="n">
        <f aca="false">AL459</f>
        <v>360</v>
      </c>
      <c r="AM9" s="21" t="n">
        <f aca="false">AM459</f>
        <v>203</v>
      </c>
      <c r="AN9" s="21" t="n">
        <f aca="false">AN459</f>
        <v>383</v>
      </c>
      <c r="AO9" s="21" t="n">
        <f aca="false">AO459</f>
        <v>199</v>
      </c>
      <c r="AP9" s="21" t="n">
        <f aca="false">AP459</f>
        <v>333</v>
      </c>
      <c r="AQ9" s="21" t="n">
        <f aca="false">AQ459</f>
        <v>195</v>
      </c>
      <c r="AR9" s="21" t="n">
        <f aca="false">AR459</f>
        <v>465</v>
      </c>
      <c r="AS9" s="21" t="n">
        <f aca="false">AS459</f>
        <v>306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875</f>
        <v>1522</v>
      </c>
      <c r="E10" s="21" t="n">
        <f aca="false">E875</f>
        <v>4039</v>
      </c>
      <c r="F10" s="21" t="n">
        <f aca="false">F875</f>
        <v>2696</v>
      </c>
      <c r="G10" s="21" t="n">
        <f aca="false">G875</f>
        <v>14</v>
      </c>
      <c r="H10" s="21" t="n">
        <f aca="false">H875</f>
        <v>13</v>
      </c>
      <c r="I10" s="21" t="n">
        <f aca="false">I875</f>
        <v>310</v>
      </c>
      <c r="J10" s="21" t="n">
        <f aca="false">J875</f>
        <v>203</v>
      </c>
      <c r="K10" s="21" t="n">
        <f aca="false">K875</f>
        <v>533</v>
      </c>
      <c r="L10" s="21" t="n">
        <f aca="false">L875</f>
        <v>334</v>
      </c>
      <c r="M10" s="21" t="n">
        <f aca="false">M875</f>
        <v>706</v>
      </c>
      <c r="N10" s="21" t="n">
        <f aca="false">N875</f>
        <v>461</v>
      </c>
      <c r="O10" s="21" t="n">
        <f aca="false">O875</f>
        <v>700</v>
      </c>
      <c r="P10" s="21" t="n">
        <f aca="false">P875</f>
        <v>466</v>
      </c>
      <c r="Q10" s="21" t="n">
        <f aca="false">Q875</f>
        <v>497</v>
      </c>
      <c r="R10" s="21" t="n">
        <f aca="false">R875</f>
        <v>326</v>
      </c>
      <c r="S10" s="21" t="n">
        <f aca="false">S875</f>
        <v>410</v>
      </c>
      <c r="T10" s="21" t="n">
        <f aca="false">T875</f>
        <v>283</v>
      </c>
      <c r="U10" s="21" t="n">
        <f aca="false">U875</f>
        <v>386</v>
      </c>
      <c r="V10" s="21" t="n">
        <f aca="false">V875</f>
        <v>260</v>
      </c>
      <c r="W10" s="21" t="n">
        <f aca="false">W875</f>
        <v>483</v>
      </c>
      <c r="X10" s="21" t="n">
        <f aca="false">X875</f>
        <v>350</v>
      </c>
      <c r="Y10" s="21" t="n">
        <f aca="false">Y875</f>
        <v>264</v>
      </c>
      <c r="Z10" s="21" t="n">
        <f aca="false">Z875</f>
        <v>1743</v>
      </c>
      <c r="AA10" s="21" t="n">
        <f aca="false">AA875</f>
        <v>1279</v>
      </c>
      <c r="AB10" s="21" t="n">
        <f aca="false">AB875</f>
        <v>4</v>
      </c>
      <c r="AC10" s="21" t="n">
        <f aca="false">AC875</f>
        <v>4</v>
      </c>
      <c r="AD10" s="21" t="n">
        <f aca="false">AD875</f>
        <v>99</v>
      </c>
      <c r="AE10" s="21" t="n">
        <f aca="false">AE875</f>
        <v>77</v>
      </c>
      <c r="AF10" s="21" t="n">
        <f aca="false">AF875</f>
        <v>171</v>
      </c>
      <c r="AG10" s="21" t="n">
        <f aca="false">AG875</f>
        <v>115</v>
      </c>
      <c r="AH10" s="21" t="n">
        <f aca="false">AH875</f>
        <v>287</v>
      </c>
      <c r="AI10" s="21" t="n">
        <f aca="false">AI875</f>
        <v>210</v>
      </c>
      <c r="AJ10" s="21" t="n">
        <f aca="false">AJ875</f>
        <v>307</v>
      </c>
      <c r="AK10" s="21" t="n">
        <f aca="false">AK875</f>
        <v>208</v>
      </c>
      <c r="AL10" s="21" t="n">
        <f aca="false">AL875</f>
        <v>216</v>
      </c>
      <c r="AM10" s="21" t="n">
        <f aca="false">AM875</f>
        <v>153</v>
      </c>
      <c r="AN10" s="21" t="n">
        <f aca="false">AN875</f>
        <v>198</v>
      </c>
      <c r="AO10" s="21" t="n">
        <f aca="false">AO875</f>
        <v>155</v>
      </c>
      <c r="AP10" s="21" t="n">
        <f aca="false">AP875</f>
        <v>182</v>
      </c>
      <c r="AQ10" s="21" t="n">
        <f aca="false">AQ875</f>
        <v>132</v>
      </c>
      <c r="AR10" s="21" t="n">
        <f aca="false">AR875</f>
        <v>279</v>
      </c>
      <c r="AS10" s="21" t="n">
        <f aca="false">AS875</f>
        <v>225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239</f>
        <v>1630</v>
      </c>
      <c r="E11" s="21" t="n">
        <f aca="false">E1239</f>
        <v>4611</v>
      </c>
      <c r="F11" s="21" t="n">
        <f aca="false">F1239</f>
        <v>3446</v>
      </c>
      <c r="G11" s="21" t="n">
        <f aca="false">G1239</f>
        <v>58</v>
      </c>
      <c r="H11" s="21" t="n">
        <f aca="false">H1239</f>
        <v>45</v>
      </c>
      <c r="I11" s="21" t="n">
        <f aca="false">I1239</f>
        <v>381</v>
      </c>
      <c r="J11" s="21" t="n">
        <f aca="false">J1239</f>
        <v>260</v>
      </c>
      <c r="K11" s="21" t="n">
        <f aca="false">K1239</f>
        <v>618</v>
      </c>
      <c r="L11" s="21" t="n">
        <f aca="false">L1239</f>
        <v>420</v>
      </c>
      <c r="M11" s="21" t="n">
        <f aca="false">M1239</f>
        <v>779</v>
      </c>
      <c r="N11" s="21" t="n">
        <f aca="false">N1239</f>
        <v>585</v>
      </c>
      <c r="O11" s="21" t="n">
        <f aca="false">O1239</f>
        <v>751</v>
      </c>
      <c r="P11" s="21" t="n">
        <f aca="false">P1239</f>
        <v>555</v>
      </c>
      <c r="Q11" s="21" t="n">
        <f aca="false">Q1239</f>
        <v>542</v>
      </c>
      <c r="R11" s="21" t="n">
        <f aca="false">R1239</f>
        <v>415</v>
      </c>
      <c r="S11" s="21" t="n">
        <f aca="false">S1239</f>
        <v>511</v>
      </c>
      <c r="T11" s="21" t="n">
        <f aca="false">T1239</f>
        <v>393</v>
      </c>
      <c r="U11" s="21" t="n">
        <f aca="false">U1239</f>
        <v>452</v>
      </c>
      <c r="V11" s="21" t="n">
        <f aca="false">V1239</f>
        <v>354</v>
      </c>
      <c r="W11" s="21" t="n">
        <f aca="false">W1239</f>
        <v>519</v>
      </c>
      <c r="X11" s="21" t="n">
        <f aca="false">X1239</f>
        <v>419</v>
      </c>
      <c r="Y11" s="28" t="n">
        <f aca="false">Y1239</f>
        <v>156</v>
      </c>
      <c r="Z11" s="28" t="n">
        <f aca="false">Z1239</f>
        <v>1971</v>
      </c>
      <c r="AA11" s="21" t="n">
        <f aca="false">AA1239</f>
        <v>1524</v>
      </c>
      <c r="AB11" s="30" t="n">
        <f aca="false">AB1239</f>
        <v>18</v>
      </c>
      <c r="AC11" s="30" t="n">
        <f aca="false">AC1239</f>
        <v>13</v>
      </c>
      <c r="AD11" s="30" t="n">
        <f aca="false">AD1239</f>
        <v>118</v>
      </c>
      <c r="AE11" s="30" t="n">
        <f aca="false">AE1239</f>
        <v>85</v>
      </c>
      <c r="AF11" s="30" t="n">
        <f aca="false">AF1239</f>
        <v>230</v>
      </c>
      <c r="AG11" s="30" t="n">
        <f aca="false">AG1239</f>
        <v>168</v>
      </c>
      <c r="AH11" s="30" t="n">
        <f aca="false">AH1239</f>
        <v>323</v>
      </c>
      <c r="AI11" s="30" t="n">
        <f aca="false">AI1239</f>
        <v>242</v>
      </c>
      <c r="AJ11" s="30" t="n">
        <f aca="false">AJ1239</f>
        <v>313</v>
      </c>
      <c r="AK11" s="30" t="n">
        <f aca="false">AK1239</f>
        <v>238</v>
      </c>
      <c r="AL11" s="30" t="n">
        <f aca="false">AL1239</f>
        <v>228</v>
      </c>
      <c r="AM11" s="30" t="n">
        <f aca="false">AM1239</f>
        <v>173</v>
      </c>
      <c r="AN11" s="30" t="n">
        <f aca="false">AN1239</f>
        <v>225</v>
      </c>
      <c r="AO11" s="30" t="n">
        <f aca="false">AO1239</f>
        <v>171</v>
      </c>
      <c r="AP11" s="30" t="n">
        <f aca="false">AP1239</f>
        <v>216</v>
      </c>
      <c r="AQ11" s="30" t="n">
        <f aca="false">AQ1239</f>
        <v>176</v>
      </c>
      <c r="AR11" s="30" t="n">
        <f aca="false">AR1239</f>
        <v>300</v>
      </c>
      <c r="AS11" s="30" t="n">
        <f aca="false">AS1239</f>
        <v>258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341</f>
        <v>642</v>
      </c>
      <c r="E12" s="21" t="n">
        <f aca="false">E1341</f>
        <v>2428</v>
      </c>
      <c r="F12" s="21" t="n">
        <f aca="false">F1341</f>
        <v>2175</v>
      </c>
      <c r="G12" s="21" t="n">
        <f aca="false">G1341</f>
        <v>26</v>
      </c>
      <c r="H12" s="21" t="n">
        <f aca="false">H1341</f>
        <v>25</v>
      </c>
      <c r="I12" s="21" t="n">
        <f aca="false">I1341</f>
        <v>185</v>
      </c>
      <c r="J12" s="21" t="n">
        <f aca="false">J1341</f>
        <v>156</v>
      </c>
      <c r="K12" s="21" t="n">
        <f aca="false">K1341</f>
        <v>363</v>
      </c>
      <c r="L12" s="21" t="n">
        <f aca="false">L1341</f>
        <v>313</v>
      </c>
      <c r="M12" s="21" t="n">
        <f aca="false">M1341</f>
        <v>390</v>
      </c>
      <c r="N12" s="21" t="n">
        <f aca="false">N1341</f>
        <v>357</v>
      </c>
      <c r="O12" s="21" t="n">
        <f aca="false">O1341</f>
        <v>356</v>
      </c>
      <c r="P12" s="21" t="n">
        <f aca="false">P1341</f>
        <v>316</v>
      </c>
      <c r="Q12" s="21" t="n">
        <f aca="false">Q1341</f>
        <v>267</v>
      </c>
      <c r="R12" s="21" t="n">
        <f aca="false">R1341</f>
        <v>248</v>
      </c>
      <c r="S12" s="21" t="n">
        <f aca="false">S1341</f>
        <v>255</v>
      </c>
      <c r="T12" s="21" t="n">
        <f aca="false">T1341</f>
        <v>231</v>
      </c>
      <c r="U12" s="21" t="n">
        <f aca="false">U1341</f>
        <v>279</v>
      </c>
      <c r="V12" s="21" t="n">
        <f aca="false">V1341</f>
        <v>242</v>
      </c>
      <c r="W12" s="21" t="n">
        <f aca="false">W1341</f>
        <v>307</v>
      </c>
      <c r="X12" s="21" t="n">
        <f aca="false">X1341</f>
        <v>287</v>
      </c>
      <c r="Y12" s="28" t="n">
        <f aca="false">Y1341</f>
        <v>49</v>
      </c>
      <c r="Z12" s="28" t="n">
        <f aca="false">Z1341</f>
        <v>989</v>
      </c>
      <c r="AA12" s="21" t="n">
        <f aca="false">AA1341</f>
        <v>898</v>
      </c>
      <c r="AB12" s="28" t="n">
        <f aca="false">AB1341</f>
        <v>4</v>
      </c>
      <c r="AC12" s="28" t="n">
        <f aca="false">AC1341</f>
        <v>4</v>
      </c>
      <c r="AD12" s="28" t="n">
        <f aca="false">AD1341</f>
        <v>53</v>
      </c>
      <c r="AE12" s="28" t="n">
        <f aca="false">AE1341</f>
        <v>51</v>
      </c>
      <c r="AF12" s="28" t="n">
        <f aca="false">AF1341</f>
        <v>122</v>
      </c>
      <c r="AG12" s="28" t="n">
        <f aca="false">AG1341</f>
        <v>106</v>
      </c>
      <c r="AH12" s="28" t="n">
        <f aca="false">AH1341</f>
        <v>156</v>
      </c>
      <c r="AI12" s="28" t="n">
        <f aca="false">AI1341</f>
        <v>141</v>
      </c>
      <c r="AJ12" s="28" t="n">
        <f aca="false">AJ1341</f>
        <v>126</v>
      </c>
      <c r="AK12" s="28" t="n">
        <f aca="false">AK1341</f>
        <v>110</v>
      </c>
      <c r="AL12" s="28" t="n">
        <f aca="false">AL1341</f>
        <v>101</v>
      </c>
      <c r="AM12" s="28" t="n">
        <f aca="false">AM1341</f>
        <v>99</v>
      </c>
      <c r="AN12" s="28" t="n">
        <f aca="false">AN1341</f>
        <v>113</v>
      </c>
      <c r="AO12" s="28" t="n">
        <f aca="false">AO1341</f>
        <v>103</v>
      </c>
      <c r="AP12" s="28" t="n">
        <f aca="false">AP1341</f>
        <v>140</v>
      </c>
      <c r="AQ12" s="28" t="n">
        <f aca="false">AQ1341</f>
        <v>122</v>
      </c>
      <c r="AR12" s="28" t="n">
        <f aca="false">AR1341</f>
        <v>174</v>
      </c>
      <c r="AS12" s="28" t="n">
        <f aca="false">AS1341</f>
        <v>162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422</f>
        <v>2428</v>
      </c>
      <c r="E13" s="21" t="n">
        <f aca="false">E1422</f>
        <v>7763</v>
      </c>
      <c r="F13" s="21" t="n">
        <f aca="false">F1422</f>
        <v>6021</v>
      </c>
      <c r="G13" s="21" t="n">
        <f aca="false">G1422</f>
        <v>88</v>
      </c>
      <c r="H13" s="21" t="n">
        <f aca="false">H1422</f>
        <v>77</v>
      </c>
      <c r="I13" s="21" t="n">
        <f aca="false">I1422</f>
        <v>590</v>
      </c>
      <c r="J13" s="21" t="n">
        <f aca="false">J1422</f>
        <v>434</v>
      </c>
      <c r="K13" s="21" t="n">
        <f aca="false">K1422</f>
        <v>815</v>
      </c>
      <c r="L13" s="21" t="n">
        <f aca="false">L1422</f>
        <v>597</v>
      </c>
      <c r="M13" s="21" t="n">
        <f aca="false">M1422</f>
        <v>1067</v>
      </c>
      <c r="N13" s="21" t="n">
        <f aca="false">N1422</f>
        <v>840</v>
      </c>
      <c r="O13" s="21" t="n">
        <f aca="false">O1422</f>
        <v>1053</v>
      </c>
      <c r="P13" s="21" t="n">
        <f aca="false">P1422</f>
        <v>796</v>
      </c>
      <c r="Q13" s="21" t="n">
        <f aca="false">Q1422</f>
        <v>1040</v>
      </c>
      <c r="R13" s="21" t="n">
        <f aca="false">R1422</f>
        <v>840</v>
      </c>
      <c r="S13" s="21" t="n">
        <f aca="false">S1422</f>
        <v>999</v>
      </c>
      <c r="T13" s="21" t="n">
        <f aca="false">T1422</f>
        <v>796</v>
      </c>
      <c r="U13" s="21" t="n">
        <f aca="false">U1422</f>
        <v>1005</v>
      </c>
      <c r="V13" s="21" t="n">
        <f aca="false">V1422</f>
        <v>780</v>
      </c>
      <c r="W13" s="21" t="n">
        <f aca="false">W1422</f>
        <v>1106</v>
      </c>
      <c r="X13" s="21" t="n">
        <f aca="false">X1422</f>
        <v>861</v>
      </c>
      <c r="Y13" s="28" t="n">
        <f aca="false">Y1422</f>
        <v>280</v>
      </c>
      <c r="Z13" s="28" t="n">
        <f aca="false">Z1422</f>
        <v>2837</v>
      </c>
      <c r="AA13" s="30" t="n">
        <f aca="false">AA1422</f>
        <v>2184</v>
      </c>
      <c r="AB13" s="30" t="n">
        <f aca="false">AB1422</f>
        <v>22</v>
      </c>
      <c r="AC13" s="30" t="n">
        <f aca="false">AC1422</f>
        <v>21</v>
      </c>
      <c r="AD13" s="30" t="n">
        <f aca="false">AD1422</f>
        <v>192</v>
      </c>
      <c r="AE13" s="30" t="n">
        <f aca="false">AE1422</f>
        <v>149</v>
      </c>
      <c r="AF13" s="30" t="n">
        <f aca="false">AF1422</f>
        <v>242</v>
      </c>
      <c r="AG13" s="30" t="n">
        <f aca="false">AG1422</f>
        <v>176</v>
      </c>
      <c r="AH13" s="30" t="n">
        <f aca="false">AH1422</f>
        <v>386</v>
      </c>
      <c r="AI13" s="30" t="n">
        <f aca="false">AI1422</f>
        <v>296</v>
      </c>
      <c r="AJ13" s="30" t="n">
        <f aca="false">AJ1422</f>
        <v>423</v>
      </c>
      <c r="AK13" s="30" t="n">
        <f aca="false">AK1422</f>
        <v>316</v>
      </c>
      <c r="AL13" s="30" t="n">
        <f aca="false">AL1422</f>
        <v>378</v>
      </c>
      <c r="AM13" s="30" t="n">
        <f aca="false">AM1422</f>
        <v>296</v>
      </c>
      <c r="AN13" s="30" t="n">
        <f aca="false">AN1422</f>
        <v>332</v>
      </c>
      <c r="AO13" s="30" t="n">
        <f aca="false">AO1422</f>
        <v>260</v>
      </c>
      <c r="AP13" s="30" t="n">
        <f aca="false">AP1422</f>
        <v>352</v>
      </c>
      <c r="AQ13" s="30" t="n">
        <f aca="false">AQ1422</f>
        <v>267</v>
      </c>
      <c r="AR13" s="30" t="n">
        <f aca="false">AR1422</f>
        <v>510</v>
      </c>
      <c r="AS13" s="30" t="n">
        <f aca="false">AS1422</f>
        <v>403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461</f>
        <v>938</v>
      </c>
      <c r="E14" s="28" t="n">
        <f aca="false">E1461</f>
        <v>1842</v>
      </c>
      <c r="F14" s="28" t="n">
        <f aca="false">F1461</f>
        <v>1182</v>
      </c>
      <c r="G14" s="28" t="n">
        <f aca="false">G1461</f>
        <v>8</v>
      </c>
      <c r="H14" s="28" t="n">
        <f aca="false">H1461</f>
        <v>2</v>
      </c>
      <c r="I14" s="28" t="n">
        <f aca="false">I1461</f>
        <v>65</v>
      </c>
      <c r="J14" s="28" t="n">
        <f aca="false">J1461</f>
        <v>26</v>
      </c>
      <c r="K14" s="28" t="n">
        <f aca="false">K1461</f>
        <v>105</v>
      </c>
      <c r="L14" s="28" t="n">
        <f aca="false">L1461</f>
        <v>44</v>
      </c>
      <c r="M14" s="28" t="n">
        <f aca="false">M1461</f>
        <v>200</v>
      </c>
      <c r="N14" s="28" t="n">
        <f aca="false">N1461</f>
        <v>114</v>
      </c>
      <c r="O14" s="28" t="n">
        <f aca="false">O1461</f>
        <v>238</v>
      </c>
      <c r="P14" s="28" t="n">
        <f aca="false">P1461</f>
        <v>160</v>
      </c>
      <c r="Q14" s="28" t="n">
        <f aca="false">Q1461</f>
        <v>274</v>
      </c>
      <c r="R14" s="28" t="n">
        <f aca="false">R1461</f>
        <v>184</v>
      </c>
      <c r="S14" s="28" t="n">
        <f aca="false">S1461</f>
        <v>345</v>
      </c>
      <c r="T14" s="28" t="n">
        <f aca="false">T1461</f>
        <v>234</v>
      </c>
      <c r="U14" s="28" t="n">
        <f aca="false">U1461</f>
        <v>312</v>
      </c>
      <c r="V14" s="28" t="n">
        <f aca="false">V1461</f>
        <v>217</v>
      </c>
      <c r="W14" s="28" t="n">
        <f aca="false">W1461</f>
        <v>295</v>
      </c>
      <c r="X14" s="28" t="n">
        <f aca="false">X1461</f>
        <v>201</v>
      </c>
      <c r="Y14" s="28" t="n">
        <f aca="false">Y1461</f>
        <v>28</v>
      </c>
      <c r="Z14" s="28" t="n">
        <f aca="false">Z1461</f>
        <v>585</v>
      </c>
      <c r="AA14" s="30" t="n">
        <f aca="false">AA1461</f>
        <v>432</v>
      </c>
      <c r="AB14" s="30" t="n">
        <f aca="false">AB1461</f>
        <v>2</v>
      </c>
      <c r="AC14" s="30" t="n">
        <f aca="false">AC1461</f>
        <v>0</v>
      </c>
      <c r="AD14" s="30" t="n">
        <f aca="false">AD1461</f>
        <v>19</v>
      </c>
      <c r="AE14" s="30" t="n">
        <f aca="false">AE1461</f>
        <v>11</v>
      </c>
      <c r="AF14" s="30" t="n">
        <f aca="false">AF1461</f>
        <v>34</v>
      </c>
      <c r="AG14" s="30" t="n">
        <f aca="false">AG1461</f>
        <v>20</v>
      </c>
      <c r="AH14" s="30" t="n">
        <f aca="false">AH1461</f>
        <v>66</v>
      </c>
      <c r="AI14" s="30" t="n">
        <f aca="false">AI1461</f>
        <v>52</v>
      </c>
      <c r="AJ14" s="30" t="n">
        <f aca="false">AJ1461</f>
        <v>67</v>
      </c>
      <c r="AK14" s="30" t="n">
        <f aca="false">AK1461</f>
        <v>50</v>
      </c>
      <c r="AL14" s="30" t="n">
        <f aca="false">AL1461</f>
        <v>102</v>
      </c>
      <c r="AM14" s="30" t="n">
        <f aca="false">AM1461</f>
        <v>74</v>
      </c>
      <c r="AN14" s="30" t="n">
        <f aca="false">AN1461</f>
        <v>102</v>
      </c>
      <c r="AO14" s="30" t="n">
        <f aca="false">AO1461</f>
        <v>79</v>
      </c>
      <c r="AP14" s="30" t="n">
        <f aca="false">AP1461</f>
        <v>93</v>
      </c>
      <c r="AQ14" s="30" t="n">
        <f aca="false">AQ1461</f>
        <v>73</v>
      </c>
      <c r="AR14" s="30" t="n">
        <f aca="false">AR1461</f>
        <v>100</v>
      </c>
      <c r="AS14" s="30" t="n">
        <f aca="false">AS1461</f>
        <v>73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845</f>
        <v>3272</v>
      </c>
      <c r="E15" s="28" t="n">
        <f aca="false">E1845</f>
        <v>4722</v>
      </c>
      <c r="F15" s="28" t="n">
        <f aca="false">F1845</f>
        <v>1315</v>
      </c>
      <c r="G15" s="28" t="n">
        <f aca="false">G1845</f>
        <v>54</v>
      </c>
      <c r="H15" s="28" t="n">
        <f aca="false">H1845</f>
        <v>15</v>
      </c>
      <c r="I15" s="28" t="n">
        <f aca="false">I1845</f>
        <v>219</v>
      </c>
      <c r="J15" s="28" t="n">
        <f aca="false">J1845</f>
        <v>53</v>
      </c>
      <c r="K15" s="28" t="n">
        <f aca="false">K1845</f>
        <v>364</v>
      </c>
      <c r="L15" s="28" t="n">
        <f aca="false">L1845</f>
        <v>78</v>
      </c>
      <c r="M15" s="28" t="n">
        <f aca="false">M1845</f>
        <v>626</v>
      </c>
      <c r="N15" s="28" t="n">
        <f aca="false">N1845</f>
        <v>162</v>
      </c>
      <c r="O15" s="28" t="n">
        <f aca="false">O1845</f>
        <v>710</v>
      </c>
      <c r="P15" s="28" t="n">
        <f aca="false">P1845</f>
        <v>206</v>
      </c>
      <c r="Q15" s="28" t="n">
        <f aca="false">Q1845</f>
        <v>702</v>
      </c>
      <c r="R15" s="28" t="n">
        <f aca="false">R1845</f>
        <v>220</v>
      </c>
      <c r="S15" s="28" t="n">
        <f aca="false">S1845</f>
        <v>689</v>
      </c>
      <c r="T15" s="28" t="n">
        <f aca="false">T1845</f>
        <v>202</v>
      </c>
      <c r="U15" s="28" t="n">
        <f aca="false">U1845</f>
        <v>682</v>
      </c>
      <c r="V15" s="28" t="n">
        <f aca="false">V1845</f>
        <v>193</v>
      </c>
      <c r="W15" s="28" t="n">
        <f aca="false">W1845</f>
        <v>676</v>
      </c>
      <c r="X15" s="28" t="n">
        <f aca="false">X1845</f>
        <v>186</v>
      </c>
      <c r="Y15" s="28" t="n">
        <f aca="false">Y1845</f>
        <v>601</v>
      </c>
      <c r="Z15" s="28" t="n">
        <f aca="false">Z1845</f>
        <v>1348</v>
      </c>
      <c r="AA15" s="30" t="n">
        <f aca="false">AA1845</f>
        <v>438</v>
      </c>
      <c r="AB15" s="30" t="n">
        <f aca="false">AB1845</f>
        <v>6</v>
      </c>
      <c r="AC15" s="30" t="n">
        <f aca="false">AC1845</f>
        <v>3</v>
      </c>
      <c r="AD15" s="30" t="n">
        <f aca="false">AD1845</f>
        <v>51</v>
      </c>
      <c r="AE15" s="30" t="n">
        <f aca="false">AE1845</f>
        <v>16</v>
      </c>
      <c r="AF15" s="30" t="n">
        <f aca="false">AF1845</f>
        <v>89</v>
      </c>
      <c r="AG15" s="30" t="n">
        <f aca="false">AG1845</f>
        <v>35</v>
      </c>
      <c r="AH15" s="30" t="n">
        <f aca="false">AH1845</f>
        <v>189</v>
      </c>
      <c r="AI15" s="30" t="n">
        <f aca="false">AI1845</f>
        <v>63</v>
      </c>
      <c r="AJ15" s="30" t="n">
        <f aca="false">AJ1845</f>
        <v>209</v>
      </c>
      <c r="AK15" s="30" t="n">
        <f aca="false">AK1845</f>
        <v>69</v>
      </c>
      <c r="AL15" s="30" t="n">
        <f aca="false">AL1845</f>
        <v>182</v>
      </c>
      <c r="AM15" s="30" t="n">
        <f aca="false">AM1845</f>
        <v>56</v>
      </c>
      <c r="AN15" s="30" t="n">
        <f aca="false">AN1845</f>
        <v>182</v>
      </c>
      <c r="AO15" s="30" t="n">
        <f aca="false">AO1845</f>
        <v>57</v>
      </c>
      <c r="AP15" s="30" t="n">
        <f aca="false">AP1845</f>
        <v>186</v>
      </c>
      <c r="AQ15" s="30" t="n">
        <f aca="false">AQ1845</f>
        <v>52</v>
      </c>
      <c r="AR15" s="30" t="n">
        <f aca="false">AR1845</f>
        <v>254</v>
      </c>
      <c r="AS15" s="30" t="n">
        <f aca="false">AS1845</f>
        <v>87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377</f>
        <v>7888</v>
      </c>
      <c r="E16" s="28" t="n">
        <f aca="false">E2377</f>
        <v>11855</v>
      </c>
      <c r="F16" s="28" t="n">
        <f aca="false">F2377</f>
        <v>1812</v>
      </c>
      <c r="G16" s="28" t="n">
        <f aca="false">G2377</f>
        <v>39</v>
      </c>
      <c r="H16" s="28" t="n">
        <f aca="false">H2377</f>
        <v>5</v>
      </c>
      <c r="I16" s="28" t="n">
        <f aca="false">I2377</f>
        <v>470</v>
      </c>
      <c r="J16" s="28" t="n">
        <f aca="false">J2377</f>
        <v>52</v>
      </c>
      <c r="K16" s="28" t="n">
        <f aca="false">K2377</f>
        <v>1059</v>
      </c>
      <c r="L16" s="28" t="n">
        <f aca="false">L2377</f>
        <v>118</v>
      </c>
      <c r="M16" s="28" t="n">
        <f aca="false">M2377</f>
        <v>1634</v>
      </c>
      <c r="N16" s="28" t="n">
        <f aca="false">N2377</f>
        <v>210</v>
      </c>
      <c r="O16" s="28" t="n">
        <f aca="false">O2377</f>
        <v>1570</v>
      </c>
      <c r="P16" s="28" t="n">
        <f aca="false">P2377</f>
        <v>261</v>
      </c>
      <c r="Q16" s="28" t="n">
        <f aca="false">Q2377</f>
        <v>1655</v>
      </c>
      <c r="R16" s="28" t="n">
        <f aca="false">R2377</f>
        <v>296</v>
      </c>
      <c r="S16" s="28" t="n">
        <f aca="false">S2377</f>
        <v>1938</v>
      </c>
      <c r="T16" s="28" t="n">
        <f aca="false">T2377</f>
        <v>329</v>
      </c>
      <c r="U16" s="28" t="n">
        <f aca="false">U2377</f>
        <v>1891</v>
      </c>
      <c r="V16" s="28" t="n">
        <f aca="false">V2377</f>
        <v>261</v>
      </c>
      <c r="W16" s="28" t="n">
        <f aca="false">W2377</f>
        <v>1599</v>
      </c>
      <c r="X16" s="28" t="n">
        <f aca="false">X2377</f>
        <v>280</v>
      </c>
      <c r="Y16" s="28" t="n">
        <f aca="false">Y2377</f>
        <v>442</v>
      </c>
      <c r="Z16" s="28" t="n">
        <f aca="false">Z2377</f>
        <v>2485</v>
      </c>
      <c r="AA16" s="30" t="n">
        <f aca="false">AA2377</f>
        <v>687</v>
      </c>
      <c r="AB16" s="30" t="n">
        <f aca="false">AB2377</f>
        <v>1</v>
      </c>
      <c r="AC16" s="30" t="n">
        <f aca="false">AC2377</f>
        <v>0</v>
      </c>
      <c r="AD16" s="30" t="n">
        <f aca="false">AD2377</f>
        <v>70</v>
      </c>
      <c r="AE16" s="30" t="n">
        <f aca="false">AE2377</f>
        <v>18</v>
      </c>
      <c r="AF16" s="30" t="n">
        <f aca="false">AF2377</f>
        <v>158</v>
      </c>
      <c r="AG16" s="30" t="n">
        <f aca="false">AG2377</f>
        <v>46</v>
      </c>
      <c r="AH16" s="30" t="n">
        <f aca="false">AH2377</f>
        <v>309</v>
      </c>
      <c r="AI16" s="30" t="n">
        <f aca="false">AI2377</f>
        <v>67</v>
      </c>
      <c r="AJ16" s="30" t="n">
        <f aca="false">AJ2377</f>
        <v>296</v>
      </c>
      <c r="AK16" s="30" t="n">
        <f aca="false">AK2377</f>
        <v>90</v>
      </c>
      <c r="AL16" s="30" t="n">
        <f aca="false">AL2377</f>
        <v>313</v>
      </c>
      <c r="AM16" s="30" t="n">
        <f aca="false">AM2377</f>
        <v>96</v>
      </c>
      <c r="AN16" s="30" t="n">
        <f aca="false">AN2377</f>
        <v>368</v>
      </c>
      <c r="AO16" s="30" t="n">
        <f aca="false">AO2377</f>
        <v>111</v>
      </c>
      <c r="AP16" s="30" t="n">
        <f aca="false">AP2377</f>
        <v>431</v>
      </c>
      <c r="AQ16" s="30" t="n">
        <f aca="false">AQ2377</f>
        <v>116</v>
      </c>
      <c r="AR16" s="30" t="n">
        <f aca="false">AR2377</f>
        <v>539</v>
      </c>
      <c r="AS16" s="30" t="n">
        <f aca="false">AS2377</f>
        <v>143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462</f>
        <v>2979</v>
      </c>
      <c r="E17" s="28" t="n">
        <f aca="false">E2462</f>
        <v>6223</v>
      </c>
      <c r="F17" s="28" t="n">
        <f aca="false">F2462</f>
        <v>3800</v>
      </c>
      <c r="G17" s="28" t="n">
        <f aca="false">G2462</f>
        <v>22</v>
      </c>
      <c r="H17" s="28" t="n">
        <f aca="false">H2462</f>
        <v>8</v>
      </c>
      <c r="I17" s="28" t="n">
        <f aca="false">I2462</f>
        <v>229</v>
      </c>
      <c r="J17" s="28" t="n">
        <f aca="false">J2462</f>
        <v>90</v>
      </c>
      <c r="K17" s="28" t="n">
        <f aca="false">K2462</f>
        <v>383</v>
      </c>
      <c r="L17" s="28" t="n">
        <f aca="false">L2462</f>
        <v>170</v>
      </c>
      <c r="M17" s="28" t="n">
        <f aca="false">M2462</f>
        <v>660</v>
      </c>
      <c r="N17" s="28" t="n">
        <f aca="false">N2462</f>
        <v>366</v>
      </c>
      <c r="O17" s="28" t="n">
        <f aca="false">O2462</f>
        <v>801</v>
      </c>
      <c r="P17" s="28" t="n">
        <f aca="false">P2462</f>
        <v>470</v>
      </c>
      <c r="Q17" s="28" t="n">
        <f aca="false">Q2462</f>
        <v>862</v>
      </c>
      <c r="R17" s="28" t="n">
        <f aca="false">R2462</f>
        <v>539</v>
      </c>
      <c r="S17" s="28" t="n">
        <f aca="false">S2462</f>
        <v>901</v>
      </c>
      <c r="T17" s="28" t="n">
        <f aca="false">T2462</f>
        <v>588</v>
      </c>
      <c r="U17" s="28" t="n">
        <f aca="false">U2462</f>
        <v>1022</v>
      </c>
      <c r="V17" s="28" t="n">
        <f aca="false">V2462</f>
        <v>659</v>
      </c>
      <c r="W17" s="28" t="n">
        <f aca="false">W2462</f>
        <v>1343</v>
      </c>
      <c r="X17" s="28" t="n">
        <f aca="false">X2462</f>
        <v>910</v>
      </c>
      <c r="Y17" s="28" t="n">
        <f aca="false">Y2462</f>
        <v>217</v>
      </c>
      <c r="Z17" s="28" t="n">
        <f aca="false">Z2462</f>
        <v>2071</v>
      </c>
      <c r="AA17" s="30" t="n">
        <f aca="false">AA2462</f>
        <v>1353</v>
      </c>
      <c r="AB17" s="30" t="n">
        <f aca="false">AB2462</f>
        <v>5</v>
      </c>
      <c r="AC17" s="30" t="n">
        <f aca="false">AC2462</f>
        <v>2</v>
      </c>
      <c r="AD17" s="30" t="n">
        <f aca="false">AD2462</f>
        <v>53</v>
      </c>
      <c r="AE17" s="30" t="n">
        <f aca="false">AE2462</f>
        <v>27</v>
      </c>
      <c r="AF17" s="30" t="n">
        <f aca="false">AF2462</f>
        <v>107</v>
      </c>
      <c r="AG17" s="30" t="n">
        <f aca="false">AG2462</f>
        <v>61</v>
      </c>
      <c r="AH17" s="30" t="n">
        <f aca="false">AH2462</f>
        <v>177</v>
      </c>
      <c r="AI17" s="30" t="n">
        <f aca="false">AI2462</f>
        <v>102</v>
      </c>
      <c r="AJ17" s="30" t="n">
        <f aca="false">AJ2462</f>
        <v>230</v>
      </c>
      <c r="AK17" s="30" t="n">
        <f aca="false">AK2462</f>
        <v>154</v>
      </c>
      <c r="AL17" s="30" t="n">
        <f aca="false">AL2462</f>
        <v>257</v>
      </c>
      <c r="AM17" s="30" t="n">
        <f aca="false">AM2462</f>
        <v>181</v>
      </c>
      <c r="AN17" s="30" t="n">
        <f aca="false">AN2462</f>
        <v>292</v>
      </c>
      <c r="AO17" s="30" t="n">
        <f aca="false">AO2462</f>
        <v>194</v>
      </c>
      <c r="AP17" s="30" t="n">
        <f aca="false">AP2462</f>
        <v>356</v>
      </c>
      <c r="AQ17" s="30" t="n">
        <f aca="false">AQ2462</f>
        <v>225</v>
      </c>
      <c r="AR17" s="30" t="n">
        <f aca="false">AR2462</f>
        <v>594</v>
      </c>
      <c r="AS17" s="30" t="n">
        <f aca="false">AS2462</f>
        <v>407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10</v>
      </c>
      <c r="F18" s="28" t="n">
        <v>92</v>
      </c>
      <c r="G18" s="28" t="n">
        <v>12</v>
      </c>
      <c r="H18" s="28" t="n">
        <v>8</v>
      </c>
      <c r="I18" s="28" t="n">
        <v>32</v>
      </c>
      <c r="J18" s="28" t="n">
        <v>22</v>
      </c>
      <c r="K18" s="28" t="n">
        <v>15</v>
      </c>
      <c r="L18" s="28" t="n">
        <v>14</v>
      </c>
      <c r="M18" s="28" t="n">
        <v>25</v>
      </c>
      <c r="N18" s="28" t="n">
        <v>24</v>
      </c>
      <c r="O18" s="28" t="n">
        <v>6</v>
      </c>
      <c r="P18" s="28" t="n">
        <v>6</v>
      </c>
      <c r="Q18" s="28" t="n">
        <v>7</v>
      </c>
      <c r="R18" s="28" t="n">
        <v>5</v>
      </c>
      <c r="S18" s="28" t="n">
        <v>2</v>
      </c>
      <c r="T18" s="28" t="n">
        <v>2</v>
      </c>
      <c r="U18" s="28" t="n">
        <v>3</v>
      </c>
      <c r="V18" s="28" t="n">
        <v>3</v>
      </c>
      <c r="W18" s="28" t="n">
        <v>8</v>
      </c>
      <c r="X18" s="28" t="n">
        <v>8</v>
      </c>
      <c r="Y18" s="28" t="n">
        <v>0</v>
      </c>
      <c r="Z18" s="28" t="n">
        <v>42</v>
      </c>
      <c r="AA18" s="30" t="n">
        <v>36</v>
      </c>
      <c r="AB18" s="30" t="n">
        <v>6</v>
      </c>
      <c r="AC18" s="30" t="n">
        <v>5</v>
      </c>
      <c r="AD18" s="30" t="n">
        <v>8</v>
      </c>
      <c r="AE18" s="30" t="n">
        <v>5</v>
      </c>
      <c r="AF18" s="30" t="n">
        <v>4</v>
      </c>
      <c r="AG18" s="30" t="n">
        <v>4</v>
      </c>
      <c r="AH18" s="30" t="n">
        <v>8</v>
      </c>
      <c r="AI18" s="30" t="n">
        <v>8</v>
      </c>
      <c r="AJ18" s="30" t="n">
        <v>2</v>
      </c>
      <c r="AK18" s="30" t="n">
        <v>2</v>
      </c>
      <c r="AL18" s="30" t="n">
        <v>8</v>
      </c>
      <c r="AM18" s="30" t="n">
        <v>6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12</v>
      </c>
      <c r="F19" s="28" t="n">
        <v>4</v>
      </c>
      <c r="G19" s="28" t="n">
        <v>0</v>
      </c>
      <c r="H19" s="28" t="n">
        <v>0</v>
      </c>
      <c r="I19" s="28" t="n">
        <v>28</v>
      </c>
      <c r="J19" s="28" t="n">
        <v>1</v>
      </c>
      <c r="K19" s="28" t="n">
        <v>20</v>
      </c>
      <c r="L19" s="28" t="n">
        <v>1</v>
      </c>
      <c r="M19" s="28" t="n">
        <v>12</v>
      </c>
      <c r="N19" s="28" t="n">
        <v>0</v>
      </c>
      <c r="O19" s="28" t="n">
        <v>14</v>
      </c>
      <c r="P19" s="28" t="n">
        <v>2</v>
      </c>
      <c r="Q19" s="28" t="n">
        <v>10</v>
      </c>
      <c r="R19" s="28" t="n">
        <v>0</v>
      </c>
      <c r="S19" s="28" t="n">
        <v>19</v>
      </c>
      <c r="T19" s="28" t="n">
        <v>0</v>
      </c>
      <c r="U19" s="28" t="n">
        <v>6</v>
      </c>
      <c r="V19" s="28" t="n">
        <v>0</v>
      </c>
      <c r="W19" s="28" t="n">
        <v>3</v>
      </c>
      <c r="X19" s="28" t="n">
        <v>0</v>
      </c>
      <c r="Y19" s="28" t="n">
        <v>0</v>
      </c>
      <c r="Z19" s="28" t="n">
        <v>11</v>
      </c>
      <c r="AA19" s="30" t="n">
        <v>0</v>
      </c>
      <c r="AB19" s="30" t="n">
        <v>0</v>
      </c>
      <c r="AC19" s="30" t="n">
        <v>0</v>
      </c>
      <c r="AD19" s="30" t="n">
        <v>2</v>
      </c>
      <c r="AE19" s="30" t="n">
        <v>0</v>
      </c>
      <c r="AF19" s="30" t="n">
        <v>2</v>
      </c>
      <c r="AG19" s="30" t="n">
        <v>0</v>
      </c>
      <c r="AH19" s="30" t="n">
        <v>0</v>
      </c>
      <c r="AI19" s="30" t="n">
        <v>0</v>
      </c>
      <c r="AJ19" s="30" t="n">
        <v>1</v>
      </c>
      <c r="AK19" s="30" t="n">
        <v>0</v>
      </c>
      <c r="AL19" s="30" t="n">
        <v>1</v>
      </c>
      <c r="AM19" s="30" t="n">
        <v>0</v>
      </c>
      <c r="AN19" s="30" t="n">
        <v>3</v>
      </c>
      <c r="AO19" s="30" t="n">
        <v>0</v>
      </c>
      <c r="AP19" s="30" t="n">
        <v>1</v>
      </c>
      <c r="AQ19" s="30" t="n">
        <v>0</v>
      </c>
      <c r="AR19" s="30" t="n">
        <v>1</v>
      </c>
      <c r="AS19" s="30" t="n">
        <v>0</v>
      </c>
    </row>
    <row r="20" customFormat="false" ht="12.75" hidden="false" customHeight="false" outlineLevel="0" collapsed="false">
      <c r="A20" s="33"/>
      <c r="B20" s="34" t="s">
        <v>37</v>
      </c>
      <c r="C20" s="29" t="s">
        <v>38</v>
      </c>
      <c r="D20" s="28" t="n">
        <v>1</v>
      </c>
      <c r="E20" s="28" t="n">
        <v>2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0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1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1</v>
      </c>
      <c r="AM20" s="30" t="n">
        <v>1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3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2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9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2</v>
      </c>
      <c r="AI23" s="30" t="n">
        <v>0</v>
      </c>
      <c r="AJ23" s="30" t="n">
        <v>1</v>
      </c>
      <c r="AK23" s="30" t="n">
        <v>0</v>
      </c>
      <c r="AL23" s="30" t="n">
        <v>2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5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1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12.75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1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1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21</v>
      </c>
      <c r="F28" s="28" t="n">
        <v>37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9</v>
      </c>
      <c r="R28" s="28" t="n">
        <v>4</v>
      </c>
      <c r="S28" s="28" t="n">
        <v>23</v>
      </c>
      <c r="T28" s="28" t="n">
        <v>6</v>
      </c>
      <c r="U28" s="28" t="n">
        <v>35</v>
      </c>
      <c r="V28" s="28" t="n">
        <v>11</v>
      </c>
      <c r="W28" s="28" t="n">
        <v>36</v>
      </c>
      <c r="X28" s="28" t="n">
        <v>16</v>
      </c>
      <c r="Y28" s="28" t="n">
        <v>0</v>
      </c>
      <c r="Z28" s="28" t="n">
        <v>90</v>
      </c>
      <c r="AA28" s="30" t="n">
        <v>25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9</v>
      </c>
      <c r="AI28" s="30" t="n">
        <v>0</v>
      </c>
      <c r="AJ28" s="30" t="n">
        <v>6</v>
      </c>
      <c r="AK28" s="30" t="n">
        <v>0</v>
      </c>
      <c r="AL28" s="30" t="n">
        <v>3</v>
      </c>
      <c r="AM28" s="30" t="n">
        <v>0</v>
      </c>
      <c r="AN28" s="30" t="n">
        <v>20</v>
      </c>
      <c r="AO28" s="30" t="n">
        <v>6</v>
      </c>
      <c r="AP28" s="30" t="n">
        <v>23</v>
      </c>
      <c r="AQ28" s="30" t="n">
        <v>8</v>
      </c>
      <c r="AR28" s="30" t="n">
        <v>29</v>
      </c>
      <c r="AS28" s="30" t="n">
        <v>11</v>
      </c>
    </row>
    <row r="29" customFormat="false" ht="12.7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6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6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70</v>
      </c>
      <c r="AA29" s="30" t="n">
        <v>68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1</v>
      </c>
      <c r="AG29" s="30" t="n">
        <v>1</v>
      </c>
      <c r="AH29" s="30" t="n">
        <v>2</v>
      </c>
      <c r="AI29" s="30" t="n">
        <v>2</v>
      </c>
      <c r="AJ29" s="30" t="n">
        <v>2</v>
      </c>
      <c r="AK29" s="30" t="n">
        <v>2</v>
      </c>
      <c r="AL29" s="30" t="n">
        <v>6</v>
      </c>
      <c r="AM29" s="30" t="n">
        <v>5</v>
      </c>
      <c r="AN29" s="30" t="n">
        <v>12</v>
      </c>
      <c r="AO29" s="30" t="n">
        <v>12</v>
      </c>
      <c r="AP29" s="30" t="n">
        <v>22</v>
      </c>
      <c r="AQ29" s="30" t="n">
        <v>21</v>
      </c>
      <c r="AR29" s="30" t="n">
        <v>25</v>
      </c>
      <c r="AS29" s="30" t="n">
        <v>25</v>
      </c>
    </row>
    <row r="30" customFormat="false" ht="12.7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0</v>
      </c>
      <c r="Y30" s="28" t="n">
        <v>0</v>
      </c>
      <c r="Z30" s="28" t="n">
        <v>1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1</v>
      </c>
      <c r="AS30" s="30" t="n">
        <v>0</v>
      </c>
    </row>
    <row r="31" customFormat="false" ht="12.75" hidden="false" customHeight="false" outlineLevel="0" collapsed="false">
      <c r="A31" s="33"/>
      <c r="B31" s="34" t="s">
        <v>55</v>
      </c>
      <c r="C31" s="29" t="s">
        <v>54</v>
      </c>
      <c r="D31" s="28" t="n">
        <v>0</v>
      </c>
      <c r="E31" s="28" t="n">
        <v>4</v>
      </c>
      <c r="F31" s="28" t="n">
        <v>4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1</v>
      </c>
      <c r="N31" s="28" t="n">
        <v>1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1</v>
      </c>
      <c r="T31" s="28" t="n">
        <v>1</v>
      </c>
      <c r="U31" s="28" t="n">
        <v>1</v>
      </c>
      <c r="V31" s="28" t="n">
        <v>1</v>
      </c>
      <c r="W31" s="28" t="n">
        <v>0</v>
      </c>
      <c r="X31" s="28" t="n">
        <v>0</v>
      </c>
      <c r="Y31" s="28" t="n">
        <v>0</v>
      </c>
      <c r="Z31" s="28" t="n">
        <v>4</v>
      </c>
      <c r="AA31" s="30" t="n">
        <v>4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2</v>
      </c>
      <c r="AI31" s="30" t="n">
        <v>2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1</v>
      </c>
      <c r="AO31" s="30" t="n">
        <v>1</v>
      </c>
      <c r="AP31" s="30" t="n">
        <v>1</v>
      </c>
      <c r="AQ31" s="30" t="n">
        <v>1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4</v>
      </c>
      <c r="D32" s="28" t="n">
        <v>1</v>
      </c>
      <c r="E32" s="28" t="n">
        <v>16</v>
      </c>
      <c r="F32" s="28" t="n">
        <v>6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</v>
      </c>
      <c r="L32" s="28" t="n">
        <v>1</v>
      </c>
      <c r="M32" s="28" t="n">
        <v>4</v>
      </c>
      <c r="N32" s="28" t="n">
        <v>1</v>
      </c>
      <c r="O32" s="28" t="n">
        <v>1</v>
      </c>
      <c r="P32" s="28" t="n">
        <v>0</v>
      </c>
      <c r="Q32" s="28" t="n">
        <v>4</v>
      </c>
      <c r="R32" s="28" t="n">
        <v>3</v>
      </c>
      <c r="S32" s="28" t="n">
        <v>3</v>
      </c>
      <c r="T32" s="28" t="n">
        <v>0</v>
      </c>
      <c r="U32" s="28" t="n">
        <v>1</v>
      </c>
      <c r="V32" s="28" t="n">
        <v>0</v>
      </c>
      <c r="W32" s="28" t="n">
        <v>2</v>
      </c>
      <c r="X32" s="28" t="n">
        <v>1</v>
      </c>
      <c r="Y32" s="28" t="n">
        <v>0</v>
      </c>
      <c r="Z32" s="28" t="n">
        <v>7</v>
      </c>
      <c r="AA32" s="30" t="n">
        <v>2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2</v>
      </c>
      <c r="AI32" s="30" t="n">
        <v>1</v>
      </c>
      <c r="AJ32" s="30" t="n">
        <v>1</v>
      </c>
      <c r="AK32" s="30" t="n">
        <v>0</v>
      </c>
      <c r="AL32" s="30" t="n">
        <v>1</v>
      </c>
      <c r="AM32" s="30" t="n">
        <v>1</v>
      </c>
      <c r="AN32" s="30" t="n">
        <v>2</v>
      </c>
      <c r="AO32" s="30" t="n">
        <v>0</v>
      </c>
      <c r="AP32" s="30" t="n">
        <v>1</v>
      </c>
      <c r="AQ32" s="30" t="n">
        <v>0</v>
      </c>
      <c r="AR32" s="30" t="n">
        <v>0</v>
      </c>
      <c r="AS32" s="30" t="n">
        <v>0</v>
      </c>
    </row>
    <row r="33" customFormat="false" ht="12.75" hidden="false" customHeight="false" outlineLevel="0" collapsed="false">
      <c r="A33" s="33"/>
      <c r="B33" s="34" t="s">
        <v>57</v>
      </c>
      <c r="C33" s="29" t="s">
        <v>54</v>
      </c>
      <c r="D33" s="28" t="n">
        <v>0</v>
      </c>
      <c r="E33" s="28" t="n">
        <v>1</v>
      </c>
      <c r="F33" s="28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1</v>
      </c>
      <c r="V33" s="28" t="n">
        <v>1</v>
      </c>
      <c r="W33" s="28" t="n">
        <v>0</v>
      </c>
      <c r="X33" s="28" t="n">
        <v>0</v>
      </c>
      <c r="Y33" s="28" t="n">
        <v>0</v>
      </c>
      <c r="Z33" s="28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8</v>
      </c>
      <c r="C34" s="29" t="s">
        <v>54</v>
      </c>
      <c r="D34" s="28" t="n">
        <v>1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1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1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1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1</v>
      </c>
      <c r="F35" s="28" t="n">
        <v>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</v>
      </c>
      <c r="R35" s="28" t="n">
        <v>1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1</v>
      </c>
      <c r="AM35" s="30" t="n">
        <v>1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60</v>
      </c>
      <c r="C36" s="29" t="s">
        <v>54</v>
      </c>
      <c r="D36" s="28" t="n">
        <v>0</v>
      </c>
      <c r="E36" s="28" t="n">
        <v>2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1</v>
      </c>
      <c r="M36" s="28" t="n">
        <v>0</v>
      </c>
      <c r="N36" s="28" t="n">
        <v>0</v>
      </c>
      <c r="O36" s="28" t="n">
        <v>1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1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1</v>
      </c>
      <c r="AG36" s="30" t="n">
        <v>1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1</v>
      </c>
      <c r="E37" s="28" t="n">
        <v>7</v>
      </c>
      <c r="F37" s="28" t="n">
        <v>3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1</v>
      </c>
      <c r="L37" s="28" t="n">
        <v>1</v>
      </c>
      <c r="M37" s="28" t="n">
        <v>1</v>
      </c>
      <c r="N37" s="28" t="n">
        <v>1</v>
      </c>
      <c r="O37" s="28" t="n">
        <v>1</v>
      </c>
      <c r="P37" s="28" t="n">
        <v>1</v>
      </c>
      <c r="Q37" s="28" t="n">
        <v>0</v>
      </c>
      <c r="R37" s="28" t="n">
        <v>0</v>
      </c>
      <c r="S37" s="28" t="n">
        <v>3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0</v>
      </c>
      <c r="Y37" s="28" t="n">
        <v>0</v>
      </c>
      <c r="Z37" s="28" t="n">
        <v>3</v>
      </c>
      <c r="AA37" s="30" t="n">
        <v>1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1</v>
      </c>
      <c r="AK37" s="30" t="n">
        <v>1</v>
      </c>
      <c r="AL37" s="30" t="n">
        <v>0</v>
      </c>
      <c r="AM37" s="30" t="n">
        <v>0</v>
      </c>
      <c r="AN37" s="30" t="n">
        <v>1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0</v>
      </c>
    </row>
    <row r="38" customFormat="false" ht="12.75" hidden="false" customHeight="false" outlineLevel="0" collapsed="false">
      <c r="A38" s="33"/>
      <c r="B38" s="34" t="s">
        <v>62</v>
      </c>
      <c r="C38" s="29" t="s">
        <v>54</v>
      </c>
      <c r="D38" s="28" t="n">
        <v>1</v>
      </c>
      <c r="E38" s="28" t="n">
        <v>16</v>
      </c>
      <c r="F38" s="28" t="n">
        <v>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1</v>
      </c>
      <c r="O38" s="28" t="n">
        <v>0</v>
      </c>
      <c r="P38" s="28" t="n">
        <v>0</v>
      </c>
      <c r="Q38" s="28" t="n">
        <v>4</v>
      </c>
      <c r="R38" s="28" t="n">
        <v>2</v>
      </c>
      <c r="S38" s="28" t="n">
        <v>3</v>
      </c>
      <c r="T38" s="28" t="n">
        <v>0</v>
      </c>
      <c r="U38" s="28" t="n">
        <v>4</v>
      </c>
      <c r="V38" s="28" t="n">
        <v>2</v>
      </c>
      <c r="W38" s="28" t="n">
        <v>2</v>
      </c>
      <c r="X38" s="28" t="n">
        <v>0</v>
      </c>
      <c r="Y38" s="28" t="n">
        <v>0</v>
      </c>
      <c r="Z38" s="28" t="n">
        <v>7</v>
      </c>
      <c r="AA38" s="30" t="n">
        <v>3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2</v>
      </c>
      <c r="AM38" s="30" t="n">
        <v>1</v>
      </c>
      <c r="AN38" s="30" t="n">
        <v>0</v>
      </c>
      <c r="AO38" s="30" t="n">
        <v>0</v>
      </c>
      <c r="AP38" s="30" t="n">
        <v>3</v>
      </c>
      <c r="AQ38" s="30" t="n">
        <v>0</v>
      </c>
      <c r="AR38" s="30" t="n">
        <v>2</v>
      </c>
      <c r="AS38" s="30" t="n">
        <v>2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4</v>
      </c>
      <c r="D40" s="28" t="n">
        <v>6</v>
      </c>
      <c r="E40" s="28" t="n">
        <v>7</v>
      </c>
      <c r="F40" s="28" t="n">
        <v>4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1</v>
      </c>
      <c r="N40" s="28" t="n">
        <v>1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2</v>
      </c>
      <c r="T40" s="28" t="n">
        <v>1</v>
      </c>
      <c r="U40" s="28" t="n">
        <v>3</v>
      </c>
      <c r="V40" s="28" t="n">
        <v>2</v>
      </c>
      <c r="W40" s="28" t="n">
        <v>1</v>
      </c>
      <c r="X40" s="28" t="n">
        <v>0</v>
      </c>
      <c r="Y40" s="28" t="n">
        <v>0</v>
      </c>
      <c r="Z40" s="28" t="n">
        <v>3</v>
      </c>
      <c r="AA40" s="30" t="n">
        <v>1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2</v>
      </c>
      <c r="AO40" s="30" t="n">
        <v>1</v>
      </c>
      <c r="AP40" s="30" t="n">
        <v>0</v>
      </c>
      <c r="AQ40" s="30" t="n">
        <v>0</v>
      </c>
      <c r="AR40" s="30" t="n">
        <v>1</v>
      </c>
      <c r="AS40" s="30" t="n">
        <v>0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1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4</v>
      </c>
      <c r="D42" s="28" t="n">
        <v>0</v>
      </c>
      <c r="E42" s="28" t="n">
        <v>1</v>
      </c>
      <c r="F42" s="28" t="n">
        <v>1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12.75" hidden="false" customHeight="false" outlineLevel="0" collapsed="false">
      <c r="A43" s="33"/>
      <c r="B43" s="34" t="s">
        <v>67</v>
      </c>
      <c r="C43" s="29" t="s">
        <v>54</v>
      </c>
      <c r="D43" s="28" t="n">
        <v>1</v>
      </c>
      <c r="E43" s="28" t="n">
        <v>1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1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1</v>
      </c>
      <c r="AS43" s="30" t="n">
        <v>0</v>
      </c>
    </row>
    <row r="44" customFormat="false" ht="12.7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1</v>
      </c>
      <c r="Y44" s="28" t="n">
        <v>0</v>
      </c>
      <c r="Z44" s="28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1</v>
      </c>
    </row>
    <row r="45" customFormat="false" ht="12.75" hidden="false" customHeight="false" outlineLevel="0" collapsed="false">
      <c r="A45" s="33"/>
      <c r="B45" s="34" t="s">
        <v>69</v>
      </c>
      <c r="C45" s="29" t="s">
        <v>54</v>
      </c>
      <c r="D45" s="28" t="n">
        <v>0</v>
      </c>
      <c r="E45" s="28" t="n">
        <v>2</v>
      </c>
      <c r="F45" s="28" t="n">
        <v>1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2</v>
      </c>
      <c r="V45" s="28" t="n">
        <v>1</v>
      </c>
      <c r="W45" s="28" t="n">
        <v>0</v>
      </c>
      <c r="X45" s="28" t="n">
        <v>0</v>
      </c>
      <c r="Y45" s="28" t="n">
        <v>0</v>
      </c>
      <c r="Z45" s="28" t="n">
        <v>2</v>
      </c>
      <c r="AA45" s="30" t="n">
        <v>1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2</v>
      </c>
      <c r="AQ45" s="30" t="n">
        <v>1</v>
      </c>
      <c r="AR45" s="30" t="n">
        <v>0</v>
      </c>
      <c r="AS45" s="30" t="n">
        <v>0</v>
      </c>
    </row>
    <row r="46" customFormat="false" ht="12.75" hidden="false" customHeight="false" outlineLevel="0" collapsed="false">
      <c r="A46" s="33"/>
      <c r="B46" s="34" t="s">
        <v>70</v>
      </c>
      <c r="C46" s="29" t="s">
        <v>54</v>
      </c>
      <c r="D46" s="28" t="n">
        <v>0</v>
      </c>
      <c r="E46" s="28" t="n">
        <v>2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0</v>
      </c>
      <c r="M46" s="28" t="n">
        <v>1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1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1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71</v>
      </c>
      <c r="C47" s="29" t="s">
        <v>54</v>
      </c>
      <c r="D47" s="28" t="n">
        <v>7</v>
      </c>
      <c r="E47" s="28" t="n">
        <v>168</v>
      </c>
      <c r="F47" s="28" t="n">
        <v>77</v>
      </c>
      <c r="G47" s="28" t="n">
        <v>0</v>
      </c>
      <c r="H47" s="28" t="n">
        <v>0</v>
      </c>
      <c r="I47" s="28" t="n">
        <v>4</v>
      </c>
      <c r="J47" s="28" t="n">
        <v>1</v>
      </c>
      <c r="K47" s="28" t="n">
        <v>5</v>
      </c>
      <c r="L47" s="28" t="n">
        <v>2</v>
      </c>
      <c r="M47" s="28" t="n">
        <v>22</v>
      </c>
      <c r="N47" s="28" t="n">
        <v>11</v>
      </c>
      <c r="O47" s="28" t="n">
        <v>22</v>
      </c>
      <c r="P47" s="28" t="n">
        <v>7</v>
      </c>
      <c r="Q47" s="28" t="n">
        <v>30</v>
      </c>
      <c r="R47" s="28" t="n">
        <v>15</v>
      </c>
      <c r="S47" s="28" t="n">
        <v>28</v>
      </c>
      <c r="T47" s="28" t="n">
        <v>16</v>
      </c>
      <c r="U47" s="28" t="n">
        <v>28</v>
      </c>
      <c r="V47" s="28" t="n">
        <v>10</v>
      </c>
      <c r="W47" s="28" t="n">
        <v>29</v>
      </c>
      <c r="X47" s="28" t="n">
        <v>15</v>
      </c>
      <c r="Y47" s="28" t="n">
        <v>1</v>
      </c>
      <c r="Z47" s="28" t="n">
        <v>76</v>
      </c>
      <c r="AA47" s="30" t="n">
        <v>31</v>
      </c>
      <c r="AB47" s="30" t="n">
        <v>0</v>
      </c>
      <c r="AC47" s="30" t="n">
        <v>0</v>
      </c>
      <c r="AD47" s="30" t="n">
        <v>1</v>
      </c>
      <c r="AE47" s="30" t="n">
        <v>1</v>
      </c>
      <c r="AF47" s="30" t="n">
        <v>1</v>
      </c>
      <c r="AG47" s="30" t="n">
        <v>0</v>
      </c>
      <c r="AH47" s="30" t="n">
        <v>10</v>
      </c>
      <c r="AI47" s="30" t="n">
        <v>5</v>
      </c>
      <c r="AJ47" s="30" t="n">
        <v>10</v>
      </c>
      <c r="AK47" s="30" t="n">
        <v>4</v>
      </c>
      <c r="AL47" s="30" t="n">
        <v>16</v>
      </c>
      <c r="AM47" s="30" t="n">
        <v>5</v>
      </c>
      <c r="AN47" s="30" t="n">
        <v>13</v>
      </c>
      <c r="AO47" s="30" t="n">
        <v>8</v>
      </c>
      <c r="AP47" s="30" t="n">
        <v>11</v>
      </c>
      <c r="AQ47" s="30" t="n">
        <v>2</v>
      </c>
      <c r="AR47" s="30" t="n">
        <v>14</v>
      </c>
      <c r="AS47" s="30" t="n">
        <v>6</v>
      </c>
    </row>
    <row r="48" customFormat="false" ht="12.75" hidden="false" customHeight="false" outlineLevel="0" collapsed="false">
      <c r="A48" s="33"/>
      <c r="B48" s="34" t="s">
        <v>72</v>
      </c>
      <c r="C48" s="29" t="s">
        <v>54</v>
      </c>
      <c r="D48" s="28" t="n">
        <v>0</v>
      </c>
      <c r="E48" s="28" t="n">
        <v>1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1</v>
      </c>
      <c r="E49" s="28" t="n">
        <v>8</v>
      </c>
      <c r="F49" s="28" t="n">
        <v>5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2</v>
      </c>
      <c r="P49" s="28" t="n">
        <v>2</v>
      </c>
      <c r="Q49" s="28" t="n">
        <v>1</v>
      </c>
      <c r="R49" s="28" t="n">
        <v>1</v>
      </c>
      <c r="S49" s="28" t="n">
        <v>0</v>
      </c>
      <c r="T49" s="28" t="n">
        <v>0</v>
      </c>
      <c r="U49" s="28" t="n">
        <v>3</v>
      </c>
      <c r="V49" s="28" t="n">
        <v>1</v>
      </c>
      <c r="W49" s="28" t="n">
        <v>2</v>
      </c>
      <c r="X49" s="28" t="n">
        <v>1</v>
      </c>
      <c r="Y49" s="28" t="n">
        <v>0</v>
      </c>
      <c r="Z49" s="28" t="n">
        <v>3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1</v>
      </c>
      <c r="AK49" s="30" t="n">
        <v>1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1</v>
      </c>
      <c r="AQ49" s="30" t="n">
        <v>0</v>
      </c>
      <c r="AR49" s="30" t="n">
        <v>1</v>
      </c>
      <c r="AS49" s="30" t="n">
        <v>0</v>
      </c>
    </row>
    <row r="50" customFormat="false" ht="12.7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6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4</v>
      </c>
      <c r="R50" s="28" t="n">
        <v>4</v>
      </c>
      <c r="S50" s="28" t="n">
        <v>2</v>
      </c>
      <c r="T50" s="28" t="n">
        <v>2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6</v>
      </c>
      <c r="AA50" s="30" t="n">
        <v>6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4</v>
      </c>
      <c r="AM50" s="30" t="n">
        <v>4</v>
      </c>
      <c r="AN50" s="30" t="n">
        <v>2</v>
      </c>
      <c r="AO50" s="30" t="n">
        <v>2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1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4</v>
      </c>
      <c r="D52" s="28" t="n">
        <v>0</v>
      </c>
      <c r="E52" s="28" t="n">
        <v>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1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4</v>
      </c>
      <c r="D53" s="28" t="n">
        <v>0</v>
      </c>
      <c r="E53" s="28" t="n">
        <v>1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8</v>
      </c>
      <c r="C54" s="29" t="s">
        <v>54</v>
      </c>
      <c r="D54" s="28" t="n">
        <v>7</v>
      </c>
      <c r="E54" s="28" t="n">
        <v>45</v>
      </c>
      <c r="F54" s="28" t="n">
        <v>40</v>
      </c>
      <c r="G54" s="28" t="n">
        <v>0</v>
      </c>
      <c r="H54" s="28" t="n">
        <v>0</v>
      </c>
      <c r="I54" s="28" t="n">
        <v>1</v>
      </c>
      <c r="J54" s="28" t="n">
        <v>1</v>
      </c>
      <c r="K54" s="28" t="n">
        <v>1</v>
      </c>
      <c r="L54" s="28" t="n">
        <v>1</v>
      </c>
      <c r="M54" s="28" t="n">
        <v>2</v>
      </c>
      <c r="N54" s="28" t="n">
        <v>2</v>
      </c>
      <c r="O54" s="28" t="n">
        <v>10</v>
      </c>
      <c r="P54" s="28" t="n">
        <v>8</v>
      </c>
      <c r="Q54" s="28" t="n">
        <v>4</v>
      </c>
      <c r="R54" s="28" t="n">
        <v>4</v>
      </c>
      <c r="S54" s="28" t="n">
        <v>13</v>
      </c>
      <c r="T54" s="28" t="n">
        <v>11</v>
      </c>
      <c r="U54" s="28" t="n">
        <v>9</v>
      </c>
      <c r="V54" s="28" t="n">
        <v>9</v>
      </c>
      <c r="W54" s="28" t="n">
        <v>5</v>
      </c>
      <c r="X54" s="28" t="n">
        <v>4</v>
      </c>
      <c r="Y54" s="28" t="n">
        <v>0</v>
      </c>
      <c r="Z54" s="28" t="n">
        <v>24</v>
      </c>
      <c r="AA54" s="30" t="n">
        <v>23</v>
      </c>
      <c r="AB54" s="30" t="n">
        <v>0</v>
      </c>
      <c r="AC54" s="30" t="n">
        <v>0</v>
      </c>
      <c r="AD54" s="30" t="n">
        <v>1</v>
      </c>
      <c r="AE54" s="30" t="n">
        <v>1</v>
      </c>
      <c r="AF54" s="30" t="n">
        <v>1</v>
      </c>
      <c r="AG54" s="30" t="n">
        <v>1</v>
      </c>
      <c r="AH54" s="30" t="n">
        <v>2</v>
      </c>
      <c r="AI54" s="30" t="n">
        <v>2</v>
      </c>
      <c r="AJ54" s="30" t="n">
        <v>4</v>
      </c>
      <c r="AK54" s="30" t="n">
        <v>3</v>
      </c>
      <c r="AL54" s="30" t="n">
        <v>2</v>
      </c>
      <c r="AM54" s="30" t="n">
        <v>2</v>
      </c>
      <c r="AN54" s="30" t="n">
        <v>5</v>
      </c>
      <c r="AO54" s="30" t="n">
        <v>5</v>
      </c>
      <c r="AP54" s="30" t="n">
        <v>5</v>
      </c>
      <c r="AQ54" s="30" t="n">
        <v>5</v>
      </c>
      <c r="AR54" s="30" t="n">
        <v>4</v>
      </c>
      <c r="AS54" s="30" t="n">
        <v>4</v>
      </c>
    </row>
    <row r="55" customFormat="false" ht="12.75" hidden="false" customHeight="false" outlineLevel="0" collapsed="false">
      <c r="A55" s="33"/>
      <c r="B55" s="34" t="s">
        <v>79</v>
      </c>
      <c r="C55" s="29" t="s">
        <v>54</v>
      </c>
      <c r="D55" s="28" t="n">
        <v>0</v>
      </c>
      <c r="E55" s="28" t="n">
        <v>1</v>
      </c>
      <c r="F55" s="28" t="n">
        <v>1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</v>
      </c>
      <c r="N55" s="28" t="n">
        <v>1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1</v>
      </c>
      <c r="AA55" s="30" t="n">
        <v>1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1</v>
      </c>
      <c r="AI55" s="30" t="n">
        <v>1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0</v>
      </c>
      <c r="E56" s="28" t="n">
        <v>5</v>
      </c>
      <c r="F56" s="28" t="n">
        <v>4</v>
      </c>
      <c r="G56" s="28" t="n">
        <v>0</v>
      </c>
      <c r="H56" s="28" t="n">
        <v>0</v>
      </c>
      <c r="I56" s="28" t="n">
        <v>1</v>
      </c>
      <c r="J56" s="28" t="n">
        <v>1</v>
      </c>
      <c r="K56" s="28" t="n">
        <v>1</v>
      </c>
      <c r="L56" s="28" t="n">
        <v>1</v>
      </c>
      <c r="M56" s="28" t="n">
        <v>0</v>
      </c>
      <c r="N56" s="28" t="n">
        <v>0</v>
      </c>
      <c r="O56" s="28" t="n">
        <v>1</v>
      </c>
      <c r="P56" s="28" t="n">
        <v>1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1</v>
      </c>
      <c r="V56" s="28" t="n">
        <v>0</v>
      </c>
      <c r="W56" s="28" t="n">
        <v>1</v>
      </c>
      <c r="X56" s="28" t="n">
        <v>1</v>
      </c>
      <c r="Y56" s="28" t="n">
        <v>0</v>
      </c>
      <c r="Z56" s="28" t="n">
        <v>1</v>
      </c>
      <c r="AA56" s="30" t="n">
        <v>1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1</v>
      </c>
      <c r="AG56" s="30" t="n">
        <v>1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</row>
    <row r="57" customFormat="false" ht="12.75" hidden="false" customHeight="false" outlineLevel="0" collapsed="false">
      <c r="A57" s="33"/>
      <c r="B57" s="34" t="s">
        <v>81</v>
      </c>
      <c r="C57" s="29" t="s">
        <v>54</v>
      </c>
      <c r="D57" s="28" t="n">
        <v>30</v>
      </c>
      <c r="E57" s="28" t="n">
        <v>142</v>
      </c>
      <c r="F57" s="28" t="n">
        <v>59</v>
      </c>
      <c r="G57" s="28" t="n">
        <v>0</v>
      </c>
      <c r="H57" s="28" t="n">
        <v>0</v>
      </c>
      <c r="I57" s="28" t="n">
        <v>3</v>
      </c>
      <c r="J57" s="28" t="n">
        <v>3</v>
      </c>
      <c r="K57" s="28" t="n">
        <v>7</v>
      </c>
      <c r="L57" s="28" t="n">
        <v>2</v>
      </c>
      <c r="M57" s="28" t="n">
        <v>21</v>
      </c>
      <c r="N57" s="28" t="n">
        <v>11</v>
      </c>
      <c r="O57" s="28" t="n">
        <v>14</v>
      </c>
      <c r="P57" s="28" t="n">
        <v>4</v>
      </c>
      <c r="Q57" s="28" t="n">
        <v>31</v>
      </c>
      <c r="R57" s="28" t="n">
        <v>13</v>
      </c>
      <c r="S57" s="28" t="n">
        <v>22</v>
      </c>
      <c r="T57" s="28" t="n">
        <v>8</v>
      </c>
      <c r="U57" s="28" t="n">
        <v>13</v>
      </c>
      <c r="V57" s="28" t="n">
        <v>5</v>
      </c>
      <c r="W57" s="28" t="n">
        <v>31</v>
      </c>
      <c r="X57" s="28" t="n">
        <v>13</v>
      </c>
      <c r="Y57" s="28" t="n">
        <v>1</v>
      </c>
      <c r="Z57" s="28" t="n">
        <v>65</v>
      </c>
      <c r="AA57" s="30" t="n">
        <v>30</v>
      </c>
      <c r="AB57" s="30" t="n">
        <v>0</v>
      </c>
      <c r="AC57" s="30" t="n">
        <v>0</v>
      </c>
      <c r="AD57" s="30" t="n">
        <v>3</v>
      </c>
      <c r="AE57" s="30" t="n">
        <v>3</v>
      </c>
      <c r="AF57" s="30" t="n">
        <v>4</v>
      </c>
      <c r="AG57" s="30" t="n">
        <v>2</v>
      </c>
      <c r="AH57" s="30" t="n">
        <v>9</v>
      </c>
      <c r="AI57" s="30" t="n">
        <v>5</v>
      </c>
      <c r="AJ57" s="30" t="n">
        <v>6</v>
      </c>
      <c r="AK57" s="30" t="n">
        <v>5</v>
      </c>
      <c r="AL57" s="30" t="n">
        <v>9</v>
      </c>
      <c r="AM57" s="30" t="n">
        <v>4</v>
      </c>
      <c r="AN57" s="30" t="n">
        <v>12</v>
      </c>
      <c r="AO57" s="30" t="n">
        <v>3</v>
      </c>
      <c r="AP57" s="30" t="n">
        <v>6</v>
      </c>
      <c r="AQ57" s="30" t="n">
        <v>1</v>
      </c>
      <c r="AR57" s="30" t="n">
        <v>16</v>
      </c>
      <c r="AS57" s="30" t="n">
        <v>7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0</v>
      </c>
      <c r="E58" s="28" t="n">
        <v>4</v>
      </c>
      <c r="F58" s="28" t="n">
        <v>3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1</v>
      </c>
      <c r="L58" s="28" t="n">
        <v>1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1</v>
      </c>
      <c r="R58" s="28" t="n">
        <v>1</v>
      </c>
      <c r="S58" s="28" t="n">
        <v>1</v>
      </c>
      <c r="T58" s="28" t="n">
        <v>1</v>
      </c>
      <c r="U58" s="28" t="n">
        <v>1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1</v>
      </c>
      <c r="AA58" s="30" t="n">
        <v>1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1</v>
      </c>
      <c r="AG58" s="30" t="n">
        <v>1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3</v>
      </c>
      <c r="C59" s="29" t="s">
        <v>54</v>
      </c>
      <c r="D59" s="28" t="n">
        <v>1</v>
      </c>
      <c r="E59" s="28" t="n">
        <v>1</v>
      </c>
      <c r="F59" s="28" t="n">
        <v>1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1</v>
      </c>
      <c r="X59" s="28" t="n">
        <v>1</v>
      </c>
      <c r="Y59" s="28" t="n">
        <v>0</v>
      </c>
      <c r="Z59" s="28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0</v>
      </c>
      <c r="E60" s="28" t="n">
        <v>5</v>
      </c>
      <c r="F60" s="28" t="n">
        <v>1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1</v>
      </c>
      <c r="R60" s="28" t="n">
        <v>0</v>
      </c>
      <c r="S60" s="28" t="n">
        <v>2</v>
      </c>
      <c r="T60" s="28" t="n">
        <v>0</v>
      </c>
      <c r="U60" s="28" t="n">
        <v>1</v>
      </c>
      <c r="V60" s="28" t="n">
        <v>0</v>
      </c>
      <c r="W60" s="28" t="n">
        <v>1</v>
      </c>
      <c r="X60" s="28" t="n">
        <v>1</v>
      </c>
      <c r="Y60" s="28" t="n">
        <v>0</v>
      </c>
      <c r="Z60" s="28" t="n">
        <v>1</v>
      </c>
      <c r="AA60" s="30" t="n">
        <v>1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1</v>
      </c>
      <c r="AS60" s="30" t="n">
        <v>1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1</v>
      </c>
      <c r="E61" s="28" t="n">
        <v>16</v>
      </c>
      <c r="F61" s="28" t="n">
        <v>6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1</v>
      </c>
      <c r="P61" s="28" t="n">
        <v>0</v>
      </c>
      <c r="Q61" s="28" t="n">
        <v>3</v>
      </c>
      <c r="R61" s="28" t="n">
        <v>0</v>
      </c>
      <c r="S61" s="28" t="n">
        <v>4</v>
      </c>
      <c r="T61" s="28" t="n">
        <v>1</v>
      </c>
      <c r="U61" s="28" t="n">
        <v>3</v>
      </c>
      <c r="V61" s="28" t="n">
        <v>1</v>
      </c>
      <c r="W61" s="28" t="n">
        <v>5</v>
      </c>
      <c r="X61" s="28" t="n">
        <v>4</v>
      </c>
      <c r="Y61" s="28" t="n">
        <v>0</v>
      </c>
      <c r="Z61" s="28" t="n">
        <v>11</v>
      </c>
      <c r="AA61" s="30" t="n">
        <v>5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1</v>
      </c>
      <c r="AK61" s="30" t="n">
        <v>0</v>
      </c>
      <c r="AL61" s="30" t="n">
        <v>1</v>
      </c>
      <c r="AM61" s="30" t="n">
        <v>0</v>
      </c>
      <c r="AN61" s="30" t="n">
        <v>3</v>
      </c>
      <c r="AO61" s="30" t="n">
        <v>1</v>
      </c>
      <c r="AP61" s="30" t="n">
        <v>3</v>
      </c>
      <c r="AQ61" s="30" t="n">
        <v>1</v>
      </c>
      <c r="AR61" s="30" t="n">
        <v>3</v>
      </c>
      <c r="AS61" s="30" t="n">
        <v>3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0</v>
      </c>
      <c r="E62" s="28" t="n">
        <v>1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1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7</v>
      </c>
      <c r="C63" s="29" t="s">
        <v>54</v>
      </c>
      <c r="D63" s="28" t="n">
        <v>0</v>
      </c>
      <c r="E63" s="28" t="n">
        <v>1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1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8</v>
      </c>
      <c r="C64" s="29" t="s">
        <v>54</v>
      </c>
      <c r="D64" s="28" t="n">
        <v>0</v>
      </c>
      <c r="E64" s="28" t="n">
        <v>4</v>
      </c>
      <c r="F64" s="28" t="n">
        <v>1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1</v>
      </c>
      <c r="R64" s="28" t="n">
        <v>0</v>
      </c>
      <c r="S64" s="28" t="n">
        <v>0</v>
      </c>
      <c r="T64" s="28" t="n">
        <v>0</v>
      </c>
      <c r="U64" s="28" t="n">
        <v>2</v>
      </c>
      <c r="V64" s="28" t="n">
        <v>1</v>
      </c>
      <c r="W64" s="28" t="n">
        <v>1</v>
      </c>
      <c r="X64" s="28" t="n">
        <v>0</v>
      </c>
      <c r="Y64" s="28" t="n">
        <v>0</v>
      </c>
      <c r="Z64" s="28" t="n">
        <v>1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1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9</v>
      </c>
      <c r="C65" s="29" t="s">
        <v>54</v>
      </c>
      <c r="D65" s="28" t="n">
        <v>3</v>
      </c>
      <c r="E65" s="28" t="n">
        <v>6</v>
      </c>
      <c r="F65" s="28" t="n">
        <v>2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1</v>
      </c>
      <c r="N65" s="28" t="n">
        <v>1</v>
      </c>
      <c r="O65" s="28" t="n">
        <v>1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4</v>
      </c>
      <c r="V65" s="28" t="n">
        <v>1</v>
      </c>
      <c r="W65" s="28" t="n">
        <v>0</v>
      </c>
      <c r="X65" s="28" t="n">
        <v>0</v>
      </c>
      <c r="Y65" s="28" t="n">
        <v>0</v>
      </c>
      <c r="Z65" s="28" t="n">
        <v>3</v>
      </c>
      <c r="AA65" s="30" t="n">
        <v>1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1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2</v>
      </c>
      <c r="AQ65" s="30" t="n">
        <v>1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90</v>
      </c>
      <c r="C66" s="29" t="s">
        <v>91</v>
      </c>
      <c r="D66" s="28" t="n">
        <v>0</v>
      </c>
      <c r="E66" s="28" t="n">
        <v>1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1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2</v>
      </c>
      <c r="C67" s="29" t="s">
        <v>91</v>
      </c>
      <c r="D67" s="28" t="n">
        <v>16</v>
      </c>
      <c r="E67" s="28" t="n">
        <v>22</v>
      </c>
      <c r="F67" s="28" t="n">
        <v>2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2</v>
      </c>
      <c r="N67" s="28" t="n">
        <v>0</v>
      </c>
      <c r="O67" s="28" t="n">
        <v>2</v>
      </c>
      <c r="P67" s="28" t="n">
        <v>0</v>
      </c>
      <c r="Q67" s="28" t="n">
        <v>2</v>
      </c>
      <c r="R67" s="28" t="n">
        <v>0</v>
      </c>
      <c r="S67" s="28" t="n">
        <v>5</v>
      </c>
      <c r="T67" s="28" t="n">
        <v>1</v>
      </c>
      <c r="U67" s="28" t="n">
        <v>4</v>
      </c>
      <c r="V67" s="28" t="n">
        <v>0</v>
      </c>
      <c r="W67" s="28" t="n">
        <v>7</v>
      </c>
      <c r="X67" s="28" t="n">
        <v>1</v>
      </c>
      <c r="Y67" s="28" t="n">
        <v>0</v>
      </c>
      <c r="Z67" s="28" t="n">
        <v>4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2</v>
      </c>
      <c r="AO67" s="30" t="n">
        <v>0</v>
      </c>
      <c r="AP67" s="30" t="n">
        <v>1</v>
      </c>
      <c r="AQ67" s="30" t="n">
        <v>0</v>
      </c>
      <c r="AR67" s="30" t="n">
        <v>1</v>
      </c>
      <c r="AS67" s="30" t="n">
        <v>0</v>
      </c>
    </row>
    <row r="68" customFormat="false" ht="12.75" hidden="false" customHeight="false" outlineLevel="0" collapsed="false">
      <c r="A68" s="33"/>
      <c r="B68" s="34" t="s">
        <v>93</v>
      </c>
      <c r="C68" s="29" t="s">
        <v>91</v>
      </c>
      <c r="D68" s="28" t="n">
        <v>0</v>
      </c>
      <c r="E68" s="28" t="n">
        <v>1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1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1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1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4</v>
      </c>
      <c r="C69" s="29" t="s">
        <v>91</v>
      </c>
      <c r="D69" s="28" t="n">
        <v>0</v>
      </c>
      <c r="E69" s="28" t="n">
        <v>2</v>
      </c>
      <c r="F69" s="28" t="n">
        <v>1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1</v>
      </c>
      <c r="N69" s="28" t="n">
        <v>1</v>
      </c>
      <c r="O69" s="28" t="n">
        <v>0</v>
      </c>
      <c r="P69" s="28" t="n">
        <v>0</v>
      </c>
      <c r="Q69" s="28" t="n">
        <v>1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2</v>
      </c>
      <c r="AA69" s="30" t="n">
        <v>1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1</v>
      </c>
      <c r="AI69" s="30" t="n">
        <v>1</v>
      </c>
      <c r="AJ69" s="30" t="n">
        <v>0</v>
      </c>
      <c r="AK69" s="30" t="n">
        <v>0</v>
      </c>
      <c r="AL69" s="30" t="n">
        <v>1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5</v>
      </c>
      <c r="C70" s="29" t="s">
        <v>96</v>
      </c>
      <c r="D70" s="28" t="n">
        <v>3</v>
      </c>
      <c r="E70" s="28" t="n">
        <v>1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1</v>
      </c>
      <c r="X70" s="28" t="n">
        <v>1</v>
      </c>
      <c r="Y70" s="28" t="n">
        <v>1</v>
      </c>
      <c r="Z70" s="28" t="n">
        <v>1</v>
      </c>
      <c r="AA70" s="30" t="n">
        <v>1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1</v>
      </c>
      <c r="AS70" s="30" t="n">
        <v>1</v>
      </c>
    </row>
    <row r="71" customFormat="false" ht="12.75" hidden="false" customHeight="false" outlineLevel="0" collapsed="false">
      <c r="A71" s="33"/>
      <c r="B71" s="34" t="s">
        <v>97</v>
      </c>
      <c r="C71" s="29" t="s">
        <v>96</v>
      </c>
      <c r="D71" s="28" t="n">
        <v>0</v>
      </c>
      <c r="E71" s="28" t="n">
        <v>1</v>
      </c>
      <c r="F71" s="28" t="n">
        <v>1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1</v>
      </c>
      <c r="L71" s="28" t="n">
        <v>1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8</v>
      </c>
      <c r="C72" s="29" t="s">
        <v>96</v>
      </c>
      <c r="D72" s="28" t="n">
        <v>3</v>
      </c>
      <c r="E72" s="28" t="n">
        <v>3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1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2</v>
      </c>
      <c r="X72" s="28" t="n">
        <v>0</v>
      </c>
      <c r="Y72" s="28" t="n">
        <v>0</v>
      </c>
      <c r="Z72" s="28" t="n">
        <v>1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1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4" t="s">
        <v>99</v>
      </c>
      <c r="C73" s="29" t="s">
        <v>96</v>
      </c>
      <c r="D73" s="28" t="n">
        <v>1</v>
      </c>
      <c r="E73" s="28" t="n">
        <v>21</v>
      </c>
      <c r="F73" s="28" t="n">
        <v>12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2</v>
      </c>
      <c r="L73" s="28" t="n">
        <v>0</v>
      </c>
      <c r="M73" s="28" t="n">
        <v>3</v>
      </c>
      <c r="N73" s="28" t="n">
        <v>3</v>
      </c>
      <c r="O73" s="28" t="n">
        <v>5</v>
      </c>
      <c r="P73" s="28" t="n">
        <v>2</v>
      </c>
      <c r="Q73" s="28" t="n">
        <v>3</v>
      </c>
      <c r="R73" s="28" t="n">
        <v>2</v>
      </c>
      <c r="S73" s="28" t="n">
        <v>5</v>
      </c>
      <c r="T73" s="28" t="n">
        <v>4</v>
      </c>
      <c r="U73" s="28" t="n">
        <v>3</v>
      </c>
      <c r="V73" s="28" t="n">
        <v>1</v>
      </c>
      <c r="W73" s="28" t="n">
        <v>0</v>
      </c>
      <c r="X73" s="28" t="n">
        <v>0</v>
      </c>
      <c r="Y73" s="28" t="n">
        <v>0</v>
      </c>
      <c r="Z73" s="28" t="n">
        <v>10</v>
      </c>
      <c r="AA73" s="30" t="n">
        <v>5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1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3</v>
      </c>
      <c r="AM73" s="30" t="n">
        <v>2</v>
      </c>
      <c r="AN73" s="30" t="n">
        <v>3</v>
      </c>
      <c r="AO73" s="30" t="n">
        <v>2</v>
      </c>
      <c r="AP73" s="30" t="n">
        <v>2</v>
      </c>
      <c r="AQ73" s="30" t="n">
        <v>1</v>
      </c>
      <c r="AR73" s="30" t="n">
        <v>1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6</v>
      </c>
      <c r="D74" s="28" t="n">
        <v>5</v>
      </c>
      <c r="E74" s="28" t="n">
        <v>9</v>
      </c>
      <c r="F74" s="28" t="n">
        <v>1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1</v>
      </c>
      <c r="L74" s="28" t="n">
        <v>0</v>
      </c>
      <c r="M74" s="28" t="n">
        <v>1</v>
      </c>
      <c r="N74" s="28" t="n">
        <v>0</v>
      </c>
      <c r="O74" s="28" t="n">
        <v>1</v>
      </c>
      <c r="P74" s="28" t="n">
        <v>0</v>
      </c>
      <c r="Q74" s="28" t="n">
        <v>1</v>
      </c>
      <c r="R74" s="28" t="n">
        <v>0</v>
      </c>
      <c r="S74" s="28" t="n">
        <v>1</v>
      </c>
      <c r="T74" s="28" t="n">
        <v>1</v>
      </c>
      <c r="U74" s="28" t="n">
        <v>2</v>
      </c>
      <c r="V74" s="28" t="n">
        <v>0</v>
      </c>
      <c r="W74" s="28" t="n">
        <v>2</v>
      </c>
      <c r="X74" s="28" t="n">
        <v>0</v>
      </c>
      <c r="Y74" s="28" t="n">
        <v>0</v>
      </c>
      <c r="Z74" s="28" t="n">
        <v>1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0" t="n">
        <v>0</v>
      </c>
      <c r="AR74" s="30" t="n">
        <v>1</v>
      </c>
      <c r="AS74" s="30" t="n">
        <v>0</v>
      </c>
    </row>
    <row r="75" customFormat="false" ht="12.75" hidden="false" customHeight="false" outlineLevel="0" collapsed="false">
      <c r="A75" s="33"/>
      <c r="B75" s="34" t="s">
        <v>101</v>
      </c>
      <c r="C75" s="29" t="s">
        <v>96</v>
      </c>
      <c r="D75" s="28" t="n">
        <v>5</v>
      </c>
      <c r="E75" s="28" t="n">
        <v>25</v>
      </c>
      <c r="F75" s="28" t="n">
        <v>17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1</v>
      </c>
      <c r="L75" s="28" t="n">
        <v>0</v>
      </c>
      <c r="M75" s="28" t="n">
        <v>3</v>
      </c>
      <c r="N75" s="28" t="n">
        <v>2</v>
      </c>
      <c r="O75" s="28" t="n">
        <v>2</v>
      </c>
      <c r="P75" s="28" t="n">
        <v>1</v>
      </c>
      <c r="Q75" s="28" t="n">
        <v>5</v>
      </c>
      <c r="R75" s="28" t="n">
        <v>4</v>
      </c>
      <c r="S75" s="28" t="n">
        <v>4</v>
      </c>
      <c r="T75" s="28" t="n">
        <v>3</v>
      </c>
      <c r="U75" s="28" t="n">
        <v>6</v>
      </c>
      <c r="V75" s="28" t="n">
        <v>3</v>
      </c>
      <c r="W75" s="28" t="n">
        <v>4</v>
      </c>
      <c r="X75" s="28" t="n">
        <v>4</v>
      </c>
      <c r="Y75" s="28" t="n">
        <v>0</v>
      </c>
      <c r="Z75" s="28" t="n">
        <v>12</v>
      </c>
      <c r="AA75" s="30" t="n">
        <v>9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1</v>
      </c>
      <c r="AI75" s="30" t="n">
        <v>1</v>
      </c>
      <c r="AJ75" s="30" t="n">
        <v>0</v>
      </c>
      <c r="AK75" s="30" t="n">
        <v>0</v>
      </c>
      <c r="AL75" s="30" t="n">
        <v>3</v>
      </c>
      <c r="AM75" s="30" t="n">
        <v>2</v>
      </c>
      <c r="AN75" s="30" t="n">
        <v>4</v>
      </c>
      <c r="AO75" s="30" t="n">
        <v>3</v>
      </c>
      <c r="AP75" s="30" t="n">
        <v>2</v>
      </c>
      <c r="AQ75" s="30" t="n">
        <v>1</v>
      </c>
      <c r="AR75" s="30" t="n">
        <v>2</v>
      </c>
      <c r="AS75" s="30" t="n">
        <v>2</v>
      </c>
    </row>
    <row r="76" customFormat="false" ht="12.75" hidden="false" customHeight="false" outlineLevel="0" collapsed="false">
      <c r="A76" s="33"/>
      <c r="B76" s="34" t="s">
        <v>102</v>
      </c>
      <c r="C76" s="29" t="s">
        <v>96</v>
      </c>
      <c r="D76" s="28" t="n">
        <v>4</v>
      </c>
      <c r="E76" s="28" t="n">
        <v>3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1</v>
      </c>
      <c r="P76" s="28" t="n">
        <v>0</v>
      </c>
      <c r="Q76" s="28" t="n">
        <v>0</v>
      </c>
      <c r="R76" s="28" t="n">
        <v>0</v>
      </c>
      <c r="S76" s="28" t="n">
        <v>1</v>
      </c>
      <c r="T76" s="28" t="n">
        <v>0</v>
      </c>
      <c r="U76" s="28" t="n">
        <v>1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96</v>
      </c>
      <c r="D77" s="28" t="n">
        <v>2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2</v>
      </c>
      <c r="Z77" s="28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4</v>
      </c>
      <c r="C78" s="29" t="s">
        <v>96</v>
      </c>
      <c r="D78" s="28" t="n">
        <v>4</v>
      </c>
      <c r="E78" s="28" t="n">
        <v>51</v>
      </c>
      <c r="F78" s="28" t="n">
        <v>28</v>
      </c>
      <c r="G78" s="28" t="n">
        <v>0</v>
      </c>
      <c r="H78" s="28" t="n">
        <v>0</v>
      </c>
      <c r="I78" s="28" t="n">
        <v>1</v>
      </c>
      <c r="J78" s="28" t="n">
        <v>0</v>
      </c>
      <c r="K78" s="28" t="n">
        <v>2</v>
      </c>
      <c r="L78" s="28" t="n">
        <v>2</v>
      </c>
      <c r="M78" s="28" t="n">
        <v>7</v>
      </c>
      <c r="N78" s="28" t="n">
        <v>5</v>
      </c>
      <c r="O78" s="28" t="n">
        <v>13</v>
      </c>
      <c r="P78" s="28" t="n">
        <v>7</v>
      </c>
      <c r="Q78" s="28" t="n">
        <v>2</v>
      </c>
      <c r="R78" s="28" t="n">
        <v>0</v>
      </c>
      <c r="S78" s="28" t="n">
        <v>15</v>
      </c>
      <c r="T78" s="28" t="n">
        <v>10</v>
      </c>
      <c r="U78" s="28" t="n">
        <v>2</v>
      </c>
      <c r="V78" s="28" t="n">
        <v>0</v>
      </c>
      <c r="W78" s="28" t="n">
        <v>9</v>
      </c>
      <c r="X78" s="28" t="n">
        <v>4</v>
      </c>
      <c r="Y78" s="28" t="n">
        <v>0</v>
      </c>
      <c r="Z78" s="28" t="n">
        <v>25</v>
      </c>
      <c r="AA78" s="30" t="n">
        <v>12</v>
      </c>
      <c r="AB78" s="30" t="n">
        <v>0</v>
      </c>
      <c r="AC78" s="30" t="n">
        <v>0</v>
      </c>
      <c r="AD78" s="30" t="n">
        <v>1</v>
      </c>
      <c r="AE78" s="30" t="n">
        <v>0</v>
      </c>
      <c r="AF78" s="30" t="n">
        <v>0</v>
      </c>
      <c r="AG78" s="30" t="n">
        <v>0</v>
      </c>
      <c r="AH78" s="30" t="n">
        <v>4</v>
      </c>
      <c r="AI78" s="30" t="n">
        <v>3</v>
      </c>
      <c r="AJ78" s="30" t="n">
        <v>7</v>
      </c>
      <c r="AK78" s="30" t="n">
        <v>4</v>
      </c>
      <c r="AL78" s="30" t="n">
        <v>0</v>
      </c>
      <c r="AM78" s="30" t="n">
        <v>0</v>
      </c>
      <c r="AN78" s="30" t="n">
        <v>9</v>
      </c>
      <c r="AO78" s="30" t="n">
        <v>4</v>
      </c>
      <c r="AP78" s="30" t="n">
        <v>1</v>
      </c>
      <c r="AQ78" s="30" t="n">
        <v>0</v>
      </c>
      <c r="AR78" s="30" t="n">
        <v>3</v>
      </c>
      <c r="AS78" s="30" t="n">
        <v>1</v>
      </c>
    </row>
    <row r="79" customFormat="false" ht="12.75" hidden="false" customHeight="false" outlineLevel="0" collapsed="false">
      <c r="A79" s="33"/>
      <c r="B79" s="34" t="s">
        <v>105</v>
      </c>
      <c r="C79" s="29" t="s">
        <v>96</v>
      </c>
      <c r="D79" s="28" t="n">
        <v>44</v>
      </c>
      <c r="E79" s="28" t="n">
        <v>208</v>
      </c>
      <c r="F79" s="28" t="n">
        <v>114</v>
      </c>
      <c r="G79" s="28" t="n">
        <v>0</v>
      </c>
      <c r="H79" s="28" t="n">
        <v>0</v>
      </c>
      <c r="I79" s="28" t="n">
        <v>2</v>
      </c>
      <c r="J79" s="28" t="n">
        <v>2</v>
      </c>
      <c r="K79" s="28" t="n">
        <v>11</v>
      </c>
      <c r="L79" s="28" t="n">
        <v>6</v>
      </c>
      <c r="M79" s="28" t="n">
        <v>33</v>
      </c>
      <c r="N79" s="28" t="n">
        <v>14</v>
      </c>
      <c r="O79" s="28" t="n">
        <v>34</v>
      </c>
      <c r="P79" s="28" t="n">
        <v>21</v>
      </c>
      <c r="Q79" s="28" t="n">
        <v>41</v>
      </c>
      <c r="R79" s="28" t="n">
        <v>18</v>
      </c>
      <c r="S79" s="28" t="n">
        <v>27</v>
      </c>
      <c r="T79" s="28" t="n">
        <v>15</v>
      </c>
      <c r="U79" s="28" t="n">
        <v>23</v>
      </c>
      <c r="V79" s="28" t="n">
        <v>16</v>
      </c>
      <c r="W79" s="28" t="n">
        <v>37</v>
      </c>
      <c r="X79" s="28" t="n">
        <v>22</v>
      </c>
      <c r="Y79" s="28" t="n">
        <v>3</v>
      </c>
      <c r="Z79" s="28" t="n">
        <v>123</v>
      </c>
      <c r="AA79" s="30" t="n">
        <v>68</v>
      </c>
      <c r="AB79" s="30" t="n">
        <v>0</v>
      </c>
      <c r="AC79" s="30" t="n">
        <v>0</v>
      </c>
      <c r="AD79" s="30" t="n">
        <v>1</v>
      </c>
      <c r="AE79" s="30" t="n">
        <v>1</v>
      </c>
      <c r="AF79" s="30" t="n">
        <v>6</v>
      </c>
      <c r="AG79" s="30" t="n">
        <v>4</v>
      </c>
      <c r="AH79" s="30" t="n">
        <v>14</v>
      </c>
      <c r="AI79" s="30" t="n">
        <v>5</v>
      </c>
      <c r="AJ79" s="30" t="n">
        <v>19</v>
      </c>
      <c r="AK79" s="30" t="n">
        <v>10</v>
      </c>
      <c r="AL79" s="30" t="n">
        <v>19</v>
      </c>
      <c r="AM79" s="30" t="n">
        <v>7</v>
      </c>
      <c r="AN79" s="30" t="n">
        <v>19</v>
      </c>
      <c r="AO79" s="30" t="n">
        <v>9</v>
      </c>
      <c r="AP79" s="30" t="n">
        <v>22</v>
      </c>
      <c r="AQ79" s="30" t="n">
        <v>16</v>
      </c>
      <c r="AR79" s="30" t="n">
        <v>23</v>
      </c>
      <c r="AS79" s="30" t="n">
        <v>16</v>
      </c>
    </row>
    <row r="80" customFormat="false" ht="12.75" hidden="false" customHeight="false" outlineLevel="0" collapsed="false">
      <c r="A80" s="33"/>
      <c r="B80" s="34" t="s">
        <v>106</v>
      </c>
      <c r="C80" s="29" t="s">
        <v>96</v>
      </c>
      <c r="D80" s="28" t="n">
        <v>3</v>
      </c>
      <c r="E80" s="28" t="n">
        <v>15</v>
      </c>
      <c r="F80" s="28" t="n">
        <v>5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1</v>
      </c>
      <c r="L80" s="28" t="n">
        <v>0</v>
      </c>
      <c r="M80" s="28" t="n">
        <v>3</v>
      </c>
      <c r="N80" s="28" t="n">
        <v>2</v>
      </c>
      <c r="O80" s="28" t="n">
        <v>3</v>
      </c>
      <c r="P80" s="28" t="n">
        <v>1</v>
      </c>
      <c r="Q80" s="28" t="n">
        <v>2</v>
      </c>
      <c r="R80" s="28" t="n">
        <v>0</v>
      </c>
      <c r="S80" s="28" t="n">
        <v>3</v>
      </c>
      <c r="T80" s="28" t="n">
        <v>0</v>
      </c>
      <c r="U80" s="28" t="n">
        <v>1</v>
      </c>
      <c r="V80" s="28" t="n">
        <v>1</v>
      </c>
      <c r="W80" s="28" t="n">
        <v>2</v>
      </c>
      <c r="X80" s="28" t="n">
        <v>1</v>
      </c>
      <c r="Y80" s="28" t="n">
        <v>0</v>
      </c>
      <c r="Z80" s="28" t="n">
        <v>10</v>
      </c>
      <c r="AA80" s="30" t="n">
        <v>4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1</v>
      </c>
      <c r="AG80" s="30" t="n">
        <v>0</v>
      </c>
      <c r="AH80" s="30" t="n">
        <v>2</v>
      </c>
      <c r="AI80" s="30" t="n">
        <v>1</v>
      </c>
      <c r="AJ80" s="30" t="n">
        <v>1</v>
      </c>
      <c r="AK80" s="30" t="n">
        <v>1</v>
      </c>
      <c r="AL80" s="30" t="n">
        <v>1</v>
      </c>
      <c r="AM80" s="30" t="n">
        <v>0</v>
      </c>
      <c r="AN80" s="30" t="n">
        <v>3</v>
      </c>
      <c r="AO80" s="30" t="n">
        <v>0</v>
      </c>
      <c r="AP80" s="30" t="n">
        <v>1</v>
      </c>
      <c r="AQ80" s="30" t="n">
        <v>1</v>
      </c>
      <c r="AR80" s="30" t="n">
        <v>1</v>
      </c>
      <c r="AS80" s="30" t="n">
        <v>1</v>
      </c>
    </row>
    <row r="81" customFormat="false" ht="12.75" hidden="false" customHeight="false" outlineLevel="0" collapsed="false">
      <c r="A81" s="33"/>
      <c r="B81" s="34" t="s">
        <v>107</v>
      </c>
      <c r="C81" s="29" t="s">
        <v>96</v>
      </c>
      <c r="D81" s="28" t="n">
        <v>1</v>
      </c>
      <c r="E81" s="28" t="n">
        <v>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1</v>
      </c>
      <c r="T81" s="28" t="n">
        <v>0</v>
      </c>
      <c r="U81" s="28" t="n">
        <v>0</v>
      </c>
      <c r="V81" s="28" t="n">
        <v>0</v>
      </c>
      <c r="W81" s="28" t="n">
        <v>1</v>
      </c>
      <c r="X81" s="28" t="n">
        <v>0</v>
      </c>
      <c r="Y81" s="28" t="n">
        <v>0</v>
      </c>
      <c r="Z81" s="28" t="n">
        <v>1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1</v>
      </c>
      <c r="AS81" s="30" t="n">
        <v>0</v>
      </c>
    </row>
    <row r="82" customFormat="false" ht="12.75" hidden="false" customHeight="false" outlineLevel="0" collapsed="false">
      <c r="A82" s="33"/>
      <c r="B82" s="34" t="s">
        <v>108</v>
      </c>
      <c r="C82" s="29" t="s">
        <v>96</v>
      </c>
      <c r="D82" s="28" t="n">
        <v>0</v>
      </c>
      <c r="E82" s="28" t="n">
        <v>1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1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1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1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4" t="s">
        <v>109</v>
      </c>
      <c r="C83" s="29" t="s">
        <v>96</v>
      </c>
      <c r="D83" s="28" t="n">
        <v>0</v>
      </c>
      <c r="E83" s="28" t="n">
        <v>1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1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0</v>
      </c>
      <c r="C84" s="29" t="s">
        <v>96</v>
      </c>
      <c r="D84" s="28" t="n">
        <v>10</v>
      </c>
      <c r="E84" s="28" t="n">
        <v>23</v>
      </c>
      <c r="F84" s="28" t="n">
        <v>6</v>
      </c>
      <c r="G84" s="28" t="n">
        <v>0</v>
      </c>
      <c r="H84" s="28" t="n">
        <v>0</v>
      </c>
      <c r="I84" s="28" t="n">
        <v>1</v>
      </c>
      <c r="J84" s="28" t="n">
        <v>0</v>
      </c>
      <c r="K84" s="28" t="n">
        <v>1</v>
      </c>
      <c r="L84" s="28" t="n">
        <v>0</v>
      </c>
      <c r="M84" s="28" t="n">
        <v>5</v>
      </c>
      <c r="N84" s="28" t="n">
        <v>1</v>
      </c>
      <c r="O84" s="28" t="n">
        <v>3</v>
      </c>
      <c r="P84" s="28" t="n">
        <v>1</v>
      </c>
      <c r="Q84" s="28" t="n">
        <v>4</v>
      </c>
      <c r="R84" s="28" t="n">
        <v>1</v>
      </c>
      <c r="S84" s="28" t="n">
        <v>2</v>
      </c>
      <c r="T84" s="28" t="n">
        <v>1</v>
      </c>
      <c r="U84" s="28" t="n">
        <v>2</v>
      </c>
      <c r="V84" s="28" t="n">
        <v>1</v>
      </c>
      <c r="W84" s="28" t="n">
        <v>5</v>
      </c>
      <c r="X84" s="28" t="n">
        <v>1</v>
      </c>
      <c r="Y84" s="28" t="n">
        <v>0</v>
      </c>
      <c r="Z84" s="28" t="n">
        <v>6</v>
      </c>
      <c r="AA84" s="30" t="n">
        <v>1</v>
      </c>
      <c r="AB84" s="30" t="n">
        <v>0</v>
      </c>
      <c r="AC84" s="30" t="n">
        <v>0</v>
      </c>
      <c r="AD84" s="30" t="n">
        <v>1</v>
      </c>
      <c r="AE84" s="30" t="n">
        <v>0</v>
      </c>
      <c r="AF84" s="30" t="n">
        <v>0</v>
      </c>
      <c r="AG84" s="30" t="n">
        <v>0</v>
      </c>
      <c r="AH84" s="30" t="n">
        <v>3</v>
      </c>
      <c r="AI84" s="30" t="n">
        <v>0</v>
      </c>
      <c r="AJ84" s="30" t="n">
        <v>1</v>
      </c>
      <c r="AK84" s="30" t="n">
        <v>0</v>
      </c>
      <c r="AL84" s="30" t="n">
        <v>1</v>
      </c>
      <c r="AM84" s="30" t="n">
        <v>1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1</v>
      </c>
      <c r="C85" s="29" t="s">
        <v>96</v>
      </c>
      <c r="D85" s="28" t="n">
        <v>0</v>
      </c>
      <c r="E85" s="28" t="n">
        <v>2</v>
      </c>
      <c r="F85" s="28" t="n">
        <v>1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1</v>
      </c>
      <c r="T85" s="28" t="n">
        <v>0</v>
      </c>
      <c r="U85" s="28" t="n">
        <v>0</v>
      </c>
      <c r="V85" s="28" t="n">
        <v>0</v>
      </c>
      <c r="W85" s="28" t="n">
        <v>1</v>
      </c>
      <c r="X85" s="28" t="n">
        <v>1</v>
      </c>
      <c r="Y85" s="28" t="n">
        <v>0</v>
      </c>
      <c r="Z85" s="28" t="n">
        <v>1</v>
      </c>
      <c r="AA85" s="30" t="n">
        <v>1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1</v>
      </c>
      <c r="AS85" s="30" t="n">
        <v>1</v>
      </c>
    </row>
    <row r="86" customFormat="false" ht="12.75" hidden="false" customHeight="false" outlineLevel="0" collapsed="false">
      <c r="A86" s="33"/>
      <c r="B86" s="34" t="s">
        <v>112</v>
      </c>
      <c r="C86" s="29" t="s">
        <v>96</v>
      </c>
      <c r="D86" s="28" t="n">
        <v>0</v>
      </c>
      <c r="E86" s="28" t="n">
        <v>3</v>
      </c>
      <c r="F86" s="28" t="n">
        <v>0</v>
      </c>
      <c r="G86" s="28" t="n">
        <v>1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1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1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1</v>
      </c>
      <c r="AA86" s="30" t="n">
        <v>0</v>
      </c>
      <c r="AB86" s="30" t="n">
        <v>0</v>
      </c>
      <c r="AC86" s="30" t="n">
        <v>0</v>
      </c>
      <c r="AD86" s="30" t="n">
        <v>1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3</v>
      </c>
      <c r="C87" s="29" t="s">
        <v>96</v>
      </c>
      <c r="D87" s="28" t="n">
        <v>0</v>
      </c>
      <c r="E87" s="28" t="n">
        <v>1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1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4</v>
      </c>
      <c r="C88" s="29" t="s">
        <v>115</v>
      </c>
      <c r="D88" s="28" t="n">
        <v>0</v>
      </c>
      <c r="E88" s="28" t="n">
        <v>1</v>
      </c>
      <c r="F88" s="28" t="n">
        <v>1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1</v>
      </c>
      <c r="X88" s="28" t="n">
        <v>1</v>
      </c>
      <c r="Y88" s="28" t="n">
        <v>0</v>
      </c>
      <c r="Z88" s="28" t="n">
        <v>1</v>
      </c>
      <c r="AA88" s="30" t="n">
        <v>1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1</v>
      </c>
      <c r="AS88" s="30" t="n">
        <v>1</v>
      </c>
    </row>
    <row r="89" customFormat="false" ht="12.75" hidden="false" customHeight="false" outlineLevel="0" collapsed="false">
      <c r="A89" s="33"/>
      <c r="B89" s="34" t="s">
        <v>85</v>
      </c>
      <c r="C89" s="29" t="s">
        <v>115</v>
      </c>
      <c r="D89" s="28" t="n">
        <v>0</v>
      </c>
      <c r="E89" s="28" t="n">
        <v>7</v>
      </c>
      <c r="F89" s="28" t="n">
        <v>1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1</v>
      </c>
      <c r="N89" s="28" t="n">
        <v>1</v>
      </c>
      <c r="O89" s="28" t="n">
        <v>2</v>
      </c>
      <c r="P89" s="28" t="n">
        <v>0</v>
      </c>
      <c r="Q89" s="28" t="n">
        <v>1</v>
      </c>
      <c r="R89" s="28" t="n">
        <v>0</v>
      </c>
      <c r="S89" s="28" t="n">
        <v>1</v>
      </c>
      <c r="T89" s="28" t="n">
        <v>0</v>
      </c>
      <c r="U89" s="28" t="n">
        <v>1</v>
      </c>
      <c r="V89" s="28" t="n">
        <v>0</v>
      </c>
      <c r="W89" s="28" t="n">
        <v>1</v>
      </c>
      <c r="X89" s="28" t="n">
        <v>0</v>
      </c>
      <c r="Y89" s="28" t="n">
        <v>0</v>
      </c>
      <c r="Z89" s="28" t="n">
        <v>4</v>
      </c>
      <c r="AA89" s="30" t="n">
        <v>1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1</v>
      </c>
      <c r="AI89" s="30" t="n">
        <v>1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1</v>
      </c>
      <c r="AO89" s="30" t="n">
        <v>0</v>
      </c>
      <c r="AP89" s="30" t="n">
        <v>1</v>
      </c>
      <c r="AQ89" s="30" t="n">
        <v>0</v>
      </c>
      <c r="AR89" s="30" t="n">
        <v>1</v>
      </c>
      <c r="AS89" s="30" t="n">
        <v>0</v>
      </c>
    </row>
    <row r="90" customFormat="false" ht="12.75" hidden="false" customHeight="false" outlineLevel="0" collapsed="false">
      <c r="A90" s="33"/>
      <c r="B90" s="34" t="s">
        <v>116</v>
      </c>
      <c r="C90" s="29" t="s">
        <v>115</v>
      </c>
      <c r="D90" s="28" t="n">
        <v>0</v>
      </c>
      <c r="E90" s="28" t="n">
        <v>3</v>
      </c>
      <c r="F90" s="28" t="n">
        <v>2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1</v>
      </c>
      <c r="V90" s="28" t="n">
        <v>1</v>
      </c>
      <c r="W90" s="28" t="n">
        <v>2</v>
      </c>
      <c r="X90" s="28" t="n">
        <v>1</v>
      </c>
      <c r="Y90" s="28" t="n">
        <v>0</v>
      </c>
      <c r="Z90" s="28" t="n">
        <v>1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1</v>
      </c>
      <c r="AS90" s="30" t="n">
        <v>1</v>
      </c>
    </row>
    <row r="91" customFormat="false" ht="12.75" hidden="false" customHeight="false" outlineLevel="0" collapsed="false">
      <c r="A91" s="33"/>
      <c r="B91" s="34" t="s">
        <v>117</v>
      </c>
      <c r="C91" s="29" t="s">
        <v>115</v>
      </c>
      <c r="D91" s="28" t="n">
        <v>4</v>
      </c>
      <c r="E91" s="28" t="n">
        <v>24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3</v>
      </c>
      <c r="L91" s="28" t="n">
        <v>0</v>
      </c>
      <c r="M91" s="28" t="n">
        <v>4</v>
      </c>
      <c r="N91" s="28" t="n">
        <v>0</v>
      </c>
      <c r="O91" s="28" t="n">
        <v>3</v>
      </c>
      <c r="P91" s="28" t="n">
        <v>0</v>
      </c>
      <c r="Q91" s="28" t="n">
        <v>2</v>
      </c>
      <c r="R91" s="28" t="n">
        <v>0</v>
      </c>
      <c r="S91" s="28" t="n">
        <v>5</v>
      </c>
      <c r="T91" s="28" t="n">
        <v>0</v>
      </c>
      <c r="U91" s="28" t="n">
        <v>4</v>
      </c>
      <c r="V91" s="28" t="n">
        <v>0</v>
      </c>
      <c r="W91" s="28" t="n">
        <v>3</v>
      </c>
      <c r="X91" s="28" t="n">
        <v>0</v>
      </c>
      <c r="Y91" s="28" t="n">
        <v>0</v>
      </c>
      <c r="Z91" s="28" t="n">
        <v>6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1</v>
      </c>
      <c r="AG91" s="30" t="n">
        <v>0</v>
      </c>
      <c r="AH91" s="30" t="n">
        <v>2</v>
      </c>
      <c r="AI91" s="30" t="n">
        <v>0</v>
      </c>
      <c r="AJ91" s="30" t="n">
        <v>0</v>
      </c>
      <c r="AK91" s="30" t="n">
        <v>0</v>
      </c>
      <c r="AL91" s="30" t="n">
        <v>1</v>
      </c>
      <c r="AM91" s="30" t="n">
        <v>0</v>
      </c>
      <c r="AN91" s="30" t="n">
        <v>0</v>
      </c>
      <c r="AO91" s="30" t="n">
        <v>0</v>
      </c>
      <c r="AP91" s="30" t="n">
        <v>2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8</v>
      </c>
      <c r="C92" s="29" t="s">
        <v>115</v>
      </c>
      <c r="D92" s="28" t="n">
        <v>9</v>
      </c>
      <c r="E92" s="28" t="n">
        <v>17</v>
      </c>
      <c r="F92" s="28" t="n">
        <v>1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1</v>
      </c>
      <c r="L92" s="28" t="n">
        <v>0</v>
      </c>
      <c r="M92" s="28" t="n">
        <v>1</v>
      </c>
      <c r="N92" s="28" t="n">
        <v>0</v>
      </c>
      <c r="O92" s="28" t="n">
        <v>2</v>
      </c>
      <c r="P92" s="28" t="n">
        <v>0</v>
      </c>
      <c r="Q92" s="28" t="n">
        <v>2</v>
      </c>
      <c r="R92" s="28" t="n">
        <v>1</v>
      </c>
      <c r="S92" s="28" t="n">
        <v>2</v>
      </c>
      <c r="T92" s="28" t="n">
        <v>0</v>
      </c>
      <c r="U92" s="28" t="n">
        <v>3</v>
      </c>
      <c r="V92" s="28" t="n">
        <v>0</v>
      </c>
      <c r="W92" s="28" t="n">
        <v>6</v>
      </c>
      <c r="X92" s="28" t="n">
        <v>0</v>
      </c>
      <c r="Y92" s="28" t="n">
        <v>3</v>
      </c>
      <c r="Z92" s="28" t="n">
        <v>6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2</v>
      </c>
      <c r="AK92" s="30" t="n">
        <v>0</v>
      </c>
      <c r="AL92" s="30" t="n">
        <v>1</v>
      </c>
      <c r="AM92" s="30" t="n">
        <v>0</v>
      </c>
      <c r="AN92" s="30" t="n">
        <v>2</v>
      </c>
      <c r="AO92" s="30" t="n">
        <v>0</v>
      </c>
      <c r="AP92" s="30" t="n">
        <v>0</v>
      </c>
      <c r="AQ92" s="30" t="n">
        <v>0</v>
      </c>
      <c r="AR92" s="30" t="n">
        <v>1</v>
      </c>
      <c r="AS92" s="30" t="n">
        <v>0</v>
      </c>
    </row>
    <row r="93" customFormat="false" ht="12.75" hidden="false" customHeight="false" outlineLevel="0" collapsed="false">
      <c r="A93" s="33"/>
      <c r="B93" s="34" t="s">
        <v>119</v>
      </c>
      <c r="C93" s="29" t="s">
        <v>115</v>
      </c>
      <c r="D93" s="28" t="n">
        <v>1</v>
      </c>
      <c r="E93" s="28" t="n">
        <v>3</v>
      </c>
      <c r="F93" s="28" t="n">
        <v>1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1</v>
      </c>
      <c r="R93" s="28" t="n">
        <v>0</v>
      </c>
      <c r="S93" s="28" t="n">
        <v>0</v>
      </c>
      <c r="T93" s="28" t="n">
        <v>0</v>
      </c>
      <c r="U93" s="28" t="n">
        <v>1</v>
      </c>
      <c r="V93" s="28" t="n">
        <v>0</v>
      </c>
      <c r="W93" s="28" t="n">
        <v>1</v>
      </c>
      <c r="X93" s="28" t="n">
        <v>1</v>
      </c>
      <c r="Y93" s="28" t="n">
        <v>0</v>
      </c>
      <c r="Z93" s="28" t="n">
        <v>1</v>
      </c>
      <c r="AA93" s="30" t="n">
        <v>1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1</v>
      </c>
      <c r="AS93" s="30" t="n">
        <v>1</v>
      </c>
    </row>
    <row r="94" customFormat="false" ht="12.75" hidden="false" customHeight="false" outlineLevel="0" collapsed="false">
      <c r="A94" s="33"/>
      <c r="B94" s="34" t="s">
        <v>120</v>
      </c>
      <c r="C94" s="29" t="s">
        <v>115</v>
      </c>
      <c r="D94" s="28" t="n">
        <v>0</v>
      </c>
      <c r="E94" s="28" t="n">
        <v>1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1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1</v>
      </c>
      <c r="AA94" s="30" t="n">
        <v>0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1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4" t="s">
        <v>121</v>
      </c>
      <c r="C95" s="29" t="s">
        <v>122</v>
      </c>
      <c r="D95" s="28" t="n">
        <v>1</v>
      </c>
      <c r="E95" s="28" t="n">
        <v>52</v>
      </c>
      <c r="F95" s="28" t="n">
        <v>0</v>
      </c>
      <c r="G95" s="28" t="n">
        <v>0</v>
      </c>
      <c r="H95" s="28" t="n">
        <v>0</v>
      </c>
      <c r="I95" s="28" t="n">
        <v>4</v>
      </c>
      <c r="J95" s="28" t="n">
        <v>0</v>
      </c>
      <c r="K95" s="28" t="n">
        <v>13</v>
      </c>
      <c r="L95" s="28" t="n">
        <v>0</v>
      </c>
      <c r="M95" s="28" t="n">
        <v>10</v>
      </c>
      <c r="N95" s="28" t="n">
        <v>0</v>
      </c>
      <c r="O95" s="28" t="n">
        <v>8</v>
      </c>
      <c r="P95" s="28" t="n">
        <v>0</v>
      </c>
      <c r="Q95" s="28" t="n">
        <v>10</v>
      </c>
      <c r="R95" s="28" t="n">
        <v>0</v>
      </c>
      <c r="S95" s="28" t="n">
        <v>5</v>
      </c>
      <c r="T95" s="28" t="n">
        <v>0</v>
      </c>
      <c r="U95" s="28" t="n">
        <v>2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26</v>
      </c>
      <c r="AA95" s="30" t="n">
        <v>0</v>
      </c>
      <c r="AB95" s="30" t="n">
        <v>0</v>
      </c>
      <c r="AC95" s="30" t="n">
        <v>0</v>
      </c>
      <c r="AD95" s="30" t="n">
        <v>1</v>
      </c>
      <c r="AE95" s="30" t="n">
        <v>0</v>
      </c>
      <c r="AF95" s="30" t="n">
        <v>7</v>
      </c>
      <c r="AG95" s="30" t="n">
        <v>0</v>
      </c>
      <c r="AH95" s="30" t="n">
        <v>5</v>
      </c>
      <c r="AI95" s="30" t="n">
        <v>0</v>
      </c>
      <c r="AJ95" s="30" t="n">
        <v>3</v>
      </c>
      <c r="AK95" s="30" t="n">
        <v>0</v>
      </c>
      <c r="AL95" s="30" t="n">
        <v>6</v>
      </c>
      <c r="AM95" s="30" t="n">
        <v>0</v>
      </c>
      <c r="AN95" s="30" t="n">
        <v>2</v>
      </c>
      <c r="AO95" s="30" t="n">
        <v>0</v>
      </c>
      <c r="AP95" s="30" t="n">
        <v>1</v>
      </c>
      <c r="AQ95" s="30" t="n">
        <v>0</v>
      </c>
      <c r="AR95" s="30" t="n">
        <v>1</v>
      </c>
      <c r="AS95" s="30" t="n">
        <v>0</v>
      </c>
    </row>
    <row r="96" customFormat="false" ht="12.75" hidden="false" customHeight="false" outlineLevel="0" collapsed="false">
      <c r="A96" s="33"/>
      <c r="B96" s="34" t="s">
        <v>123</v>
      </c>
      <c r="C96" s="29" t="s">
        <v>122</v>
      </c>
      <c r="D96" s="28" t="n">
        <v>1</v>
      </c>
      <c r="E96" s="28" t="n">
        <v>70</v>
      </c>
      <c r="F96" s="28" t="n">
        <v>2</v>
      </c>
      <c r="G96" s="28" t="n">
        <v>0</v>
      </c>
      <c r="H96" s="28" t="n">
        <v>0</v>
      </c>
      <c r="I96" s="28" t="n">
        <v>9</v>
      </c>
      <c r="J96" s="28" t="n">
        <v>0</v>
      </c>
      <c r="K96" s="28" t="n">
        <v>10</v>
      </c>
      <c r="L96" s="28" t="n">
        <v>1</v>
      </c>
      <c r="M96" s="28" t="n">
        <v>11</v>
      </c>
      <c r="N96" s="28" t="n">
        <v>0</v>
      </c>
      <c r="O96" s="28" t="n">
        <v>11</v>
      </c>
      <c r="P96" s="28" t="n">
        <v>1</v>
      </c>
      <c r="Q96" s="28" t="n">
        <v>12</v>
      </c>
      <c r="R96" s="28" t="n">
        <v>0</v>
      </c>
      <c r="S96" s="28" t="n">
        <v>8</v>
      </c>
      <c r="T96" s="28" t="n">
        <v>0</v>
      </c>
      <c r="U96" s="28" t="n">
        <v>7</v>
      </c>
      <c r="V96" s="28" t="n">
        <v>0</v>
      </c>
      <c r="W96" s="28" t="n">
        <v>2</v>
      </c>
      <c r="X96" s="28" t="n">
        <v>0</v>
      </c>
      <c r="Y96" s="28" t="n">
        <v>1</v>
      </c>
      <c r="Z96" s="28" t="n">
        <v>29</v>
      </c>
      <c r="AA96" s="30" t="n">
        <v>0</v>
      </c>
      <c r="AB96" s="30" t="n">
        <v>0</v>
      </c>
      <c r="AC96" s="30" t="n">
        <v>0</v>
      </c>
      <c r="AD96" s="30" t="n">
        <v>1</v>
      </c>
      <c r="AE96" s="30" t="n">
        <v>0</v>
      </c>
      <c r="AF96" s="30" t="n">
        <v>3</v>
      </c>
      <c r="AG96" s="30" t="n">
        <v>0</v>
      </c>
      <c r="AH96" s="30" t="n">
        <v>3</v>
      </c>
      <c r="AI96" s="30" t="n">
        <v>0</v>
      </c>
      <c r="AJ96" s="30" t="n">
        <v>4</v>
      </c>
      <c r="AK96" s="30" t="n">
        <v>0</v>
      </c>
      <c r="AL96" s="30" t="n">
        <v>7</v>
      </c>
      <c r="AM96" s="30" t="n">
        <v>0</v>
      </c>
      <c r="AN96" s="30" t="n">
        <v>7</v>
      </c>
      <c r="AO96" s="30" t="n">
        <v>0</v>
      </c>
      <c r="AP96" s="30" t="n">
        <v>3</v>
      </c>
      <c r="AQ96" s="30" t="n">
        <v>0</v>
      </c>
      <c r="AR96" s="30" t="n">
        <v>1</v>
      </c>
      <c r="AS96" s="30" t="n">
        <v>0</v>
      </c>
    </row>
    <row r="97" customFormat="false" ht="12.75" hidden="false" customHeight="false" outlineLevel="0" collapsed="false">
      <c r="A97" s="33"/>
      <c r="B97" s="34" t="s">
        <v>124</v>
      </c>
      <c r="C97" s="29" t="s">
        <v>122</v>
      </c>
      <c r="D97" s="28" t="n">
        <v>0</v>
      </c>
      <c r="E97" s="28" t="n">
        <v>3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1</v>
      </c>
      <c r="N97" s="28" t="n">
        <v>0</v>
      </c>
      <c r="O97" s="28" t="n">
        <v>1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1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1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1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125</v>
      </c>
      <c r="C98" s="29" t="s">
        <v>122</v>
      </c>
      <c r="D98" s="28" t="n">
        <v>0</v>
      </c>
      <c r="E98" s="28" t="n">
        <v>4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</v>
      </c>
      <c r="L98" s="28" t="n">
        <v>0</v>
      </c>
      <c r="M98" s="28" t="n">
        <v>3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0</v>
      </c>
      <c r="AG98" s="30" t="n">
        <v>0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0</v>
      </c>
      <c r="AS98" s="30" t="n">
        <v>0</v>
      </c>
    </row>
    <row r="99" customFormat="false" ht="12.75" hidden="false" customHeight="false" outlineLevel="0" collapsed="false">
      <c r="A99" s="33"/>
      <c r="B99" s="34" t="s">
        <v>126</v>
      </c>
      <c r="C99" s="29" t="s">
        <v>122</v>
      </c>
      <c r="D99" s="28" t="n">
        <v>62</v>
      </c>
      <c r="E99" s="28" t="n">
        <v>100</v>
      </c>
      <c r="F99" s="28" t="n">
        <v>37</v>
      </c>
      <c r="G99" s="28" t="n">
        <v>0</v>
      </c>
      <c r="H99" s="28" t="n">
        <v>0</v>
      </c>
      <c r="I99" s="28" t="n">
        <v>4</v>
      </c>
      <c r="J99" s="28" t="n">
        <v>0</v>
      </c>
      <c r="K99" s="28" t="n">
        <v>5</v>
      </c>
      <c r="L99" s="28" t="n">
        <v>3</v>
      </c>
      <c r="M99" s="28" t="n">
        <v>11</v>
      </c>
      <c r="N99" s="28" t="n">
        <v>3</v>
      </c>
      <c r="O99" s="28" t="n">
        <v>15</v>
      </c>
      <c r="P99" s="28" t="n">
        <v>7</v>
      </c>
      <c r="Q99" s="28" t="n">
        <v>18</v>
      </c>
      <c r="R99" s="28" t="n">
        <v>6</v>
      </c>
      <c r="S99" s="28" t="n">
        <v>17</v>
      </c>
      <c r="T99" s="28" t="n">
        <v>7</v>
      </c>
      <c r="U99" s="28" t="n">
        <v>15</v>
      </c>
      <c r="V99" s="28" t="n">
        <v>6</v>
      </c>
      <c r="W99" s="28" t="n">
        <v>15</v>
      </c>
      <c r="X99" s="28" t="n">
        <v>5</v>
      </c>
      <c r="Y99" s="28" t="n">
        <v>4</v>
      </c>
      <c r="Z99" s="28" t="n">
        <v>26</v>
      </c>
      <c r="AA99" s="30" t="n">
        <v>8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2</v>
      </c>
      <c r="AG99" s="30" t="n">
        <v>1</v>
      </c>
      <c r="AH99" s="30" t="n">
        <v>5</v>
      </c>
      <c r="AI99" s="30" t="n">
        <v>1</v>
      </c>
      <c r="AJ99" s="30" t="n">
        <v>4</v>
      </c>
      <c r="AK99" s="30" t="n">
        <v>1</v>
      </c>
      <c r="AL99" s="30" t="n">
        <v>7</v>
      </c>
      <c r="AM99" s="30" t="n">
        <v>3</v>
      </c>
      <c r="AN99" s="30" t="n">
        <v>3</v>
      </c>
      <c r="AO99" s="30" t="n">
        <v>1</v>
      </c>
      <c r="AP99" s="30" t="n">
        <v>0</v>
      </c>
      <c r="AQ99" s="30" t="n">
        <v>0</v>
      </c>
      <c r="AR99" s="30" t="n">
        <v>5</v>
      </c>
      <c r="AS99" s="30" t="n">
        <v>1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22</v>
      </c>
      <c r="D100" s="28" t="n">
        <v>0</v>
      </c>
      <c r="E100" s="28" t="n">
        <v>6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1</v>
      </c>
      <c r="L100" s="28" t="n">
        <v>0</v>
      </c>
      <c r="M100" s="28" t="n">
        <v>1</v>
      </c>
      <c r="N100" s="28" t="n">
        <v>0</v>
      </c>
      <c r="O100" s="28" t="n">
        <v>2</v>
      </c>
      <c r="P100" s="28" t="n">
        <v>0</v>
      </c>
      <c r="Q100" s="28" t="n">
        <v>1</v>
      </c>
      <c r="R100" s="28" t="n">
        <v>0</v>
      </c>
      <c r="S100" s="28" t="n">
        <v>0</v>
      </c>
      <c r="T100" s="28" t="n">
        <v>0</v>
      </c>
      <c r="U100" s="28" t="n">
        <v>1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3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1</v>
      </c>
      <c r="AG100" s="30" t="n">
        <v>0</v>
      </c>
      <c r="AH100" s="30" t="n">
        <v>0</v>
      </c>
      <c r="AI100" s="30" t="n">
        <v>0</v>
      </c>
      <c r="AJ100" s="30" t="n">
        <v>1</v>
      </c>
      <c r="AK100" s="30" t="n">
        <v>0</v>
      </c>
      <c r="AL100" s="30" t="n">
        <v>0</v>
      </c>
      <c r="AM100" s="30" t="n">
        <v>0</v>
      </c>
      <c r="AN100" s="30" t="n">
        <v>1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22</v>
      </c>
      <c r="D101" s="28" t="n">
        <v>0</v>
      </c>
      <c r="E101" s="28" t="n">
        <v>1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1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1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1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9</v>
      </c>
      <c r="C102" s="29" t="s">
        <v>122</v>
      </c>
      <c r="D102" s="28" t="n">
        <v>0</v>
      </c>
      <c r="E102" s="28" t="n">
        <v>2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1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1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22</v>
      </c>
      <c r="D103" s="28" t="n">
        <v>0</v>
      </c>
      <c r="E103" s="28" t="n">
        <v>1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1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1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1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22</v>
      </c>
      <c r="D104" s="28" t="n">
        <v>1</v>
      </c>
      <c r="E104" s="28" t="n">
        <v>4</v>
      </c>
      <c r="F104" s="28" t="n">
        <v>4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3</v>
      </c>
      <c r="V104" s="28" t="n">
        <v>3</v>
      </c>
      <c r="W104" s="28" t="n">
        <v>1</v>
      </c>
      <c r="X104" s="28" t="n">
        <v>1</v>
      </c>
      <c r="Y104" s="28" t="n">
        <v>0</v>
      </c>
      <c r="Z104" s="28" t="n">
        <v>1</v>
      </c>
      <c r="AA104" s="30" t="n">
        <v>1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1</v>
      </c>
      <c r="AQ104" s="30" t="n">
        <v>1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22</v>
      </c>
      <c r="D105" s="28" t="n">
        <v>0</v>
      </c>
      <c r="E105" s="28" t="n">
        <v>1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1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22</v>
      </c>
      <c r="D106" s="28" t="n">
        <v>0</v>
      </c>
      <c r="E106" s="28" t="n">
        <v>2</v>
      </c>
      <c r="F106" s="28" t="n">
        <v>1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1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1</v>
      </c>
      <c r="X106" s="28" t="n">
        <v>1</v>
      </c>
      <c r="Y106" s="28" t="n">
        <v>0</v>
      </c>
      <c r="Z106" s="28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0</v>
      </c>
      <c r="AI106" s="30" t="n">
        <v>0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22</v>
      </c>
      <c r="D107" s="28" t="n">
        <v>0</v>
      </c>
      <c r="E107" s="28" t="n">
        <v>4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1</v>
      </c>
      <c r="N107" s="28" t="n">
        <v>0</v>
      </c>
      <c r="O107" s="28" t="n">
        <v>2</v>
      </c>
      <c r="P107" s="28" t="n">
        <v>0</v>
      </c>
      <c r="Q107" s="28" t="n">
        <v>0</v>
      </c>
      <c r="R107" s="28" t="n">
        <v>0</v>
      </c>
      <c r="S107" s="28" t="n">
        <v>1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8" t="n">
        <v>0</v>
      </c>
      <c r="Z107" s="28" t="n">
        <v>3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1</v>
      </c>
      <c r="AI107" s="30" t="n">
        <v>0</v>
      </c>
      <c r="AJ107" s="30" t="n">
        <v>2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22</v>
      </c>
      <c r="D108" s="28" t="n">
        <v>2</v>
      </c>
      <c r="E108" s="28" t="n">
        <v>3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1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1</v>
      </c>
      <c r="T108" s="28" t="n">
        <v>0</v>
      </c>
      <c r="U108" s="28" t="n">
        <v>1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1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1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22</v>
      </c>
      <c r="D109" s="28" t="n">
        <v>1</v>
      </c>
      <c r="E109" s="28" t="n">
        <v>10</v>
      </c>
      <c r="F109" s="28" t="n">
        <v>1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1</v>
      </c>
      <c r="N109" s="28" t="n">
        <v>0</v>
      </c>
      <c r="O109" s="28" t="n">
        <v>2</v>
      </c>
      <c r="P109" s="28" t="n">
        <v>1</v>
      </c>
      <c r="Q109" s="28" t="n">
        <v>4</v>
      </c>
      <c r="R109" s="28" t="n">
        <v>0</v>
      </c>
      <c r="S109" s="28" t="n">
        <v>1</v>
      </c>
      <c r="T109" s="28" t="n">
        <v>0</v>
      </c>
      <c r="U109" s="28" t="n">
        <v>2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2</v>
      </c>
      <c r="AA109" s="30" t="n">
        <v>1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1</v>
      </c>
      <c r="AK109" s="30" t="n">
        <v>1</v>
      </c>
      <c r="AL109" s="30" t="n">
        <v>1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22</v>
      </c>
      <c r="D110" s="28" t="n">
        <v>1</v>
      </c>
      <c r="E110" s="28" t="n">
        <v>8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2</v>
      </c>
      <c r="L110" s="28" t="n">
        <v>0</v>
      </c>
      <c r="M110" s="28" t="n">
        <v>2</v>
      </c>
      <c r="N110" s="28" t="n">
        <v>0</v>
      </c>
      <c r="O110" s="28" t="n">
        <v>1</v>
      </c>
      <c r="P110" s="28" t="n">
        <v>0</v>
      </c>
      <c r="Q110" s="28" t="n">
        <v>0</v>
      </c>
      <c r="R110" s="28" t="n">
        <v>0</v>
      </c>
      <c r="S110" s="28" t="n">
        <v>1</v>
      </c>
      <c r="T110" s="28" t="n">
        <v>0</v>
      </c>
      <c r="U110" s="28" t="n">
        <v>2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2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1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1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22</v>
      </c>
      <c r="D111" s="28" t="n">
        <v>0</v>
      </c>
      <c r="E111" s="28" t="n">
        <v>2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1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1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1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1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22</v>
      </c>
      <c r="D112" s="28" t="n">
        <v>0</v>
      </c>
      <c r="E112" s="28" t="n">
        <v>4</v>
      </c>
      <c r="F112" s="28" t="n">
        <v>0</v>
      </c>
      <c r="G112" s="28" t="n">
        <v>0</v>
      </c>
      <c r="H112" s="28" t="n">
        <v>0</v>
      </c>
      <c r="I112" s="28" t="n">
        <v>1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2</v>
      </c>
      <c r="P112" s="28" t="n">
        <v>0</v>
      </c>
      <c r="Q112" s="28" t="n">
        <v>0</v>
      </c>
      <c r="R112" s="28" t="n">
        <v>0</v>
      </c>
      <c r="S112" s="28" t="n">
        <v>1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1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22</v>
      </c>
      <c r="D113" s="28" t="n">
        <v>0</v>
      </c>
      <c r="E113" s="28" t="n">
        <v>4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1</v>
      </c>
      <c r="N113" s="28" t="n">
        <v>0</v>
      </c>
      <c r="O113" s="28" t="n">
        <v>2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1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1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1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22</v>
      </c>
      <c r="D114" s="28" t="n">
        <v>3</v>
      </c>
      <c r="E114" s="28" t="n">
        <v>5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2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2</v>
      </c>
      <c r="T114" s="28" t="n">
        <v>0</v>
      </c>
      <c r="U114" s="28" t="n">
        <v>1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3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1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1</v>
      </c>
      <c r="AO114" s="30" t="n">
        <v>0</v>
      </c>
      <c r="AP114" s="30" t="n">
        <v>1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22</v>
      </c>
      <c r="D115" s="28" t="n">
        <v>0</v>
      </c>
      <c r="E115" s="28" t="n">
        <v>4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1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1</v>
      </c>
      <c r="R115" s="28" t="n">
        <v>0</v>
      </c>
      <c r="S115" s="28" t="n">
        <v>0</v>
      </c>
      <c r="T115" s="28" t="n">
        <v>0</v>
      </c>
      <c r="U115" s="28" t="n">
        <v>1</v>
      </c>
      <c r="V115" s="28" t="n">
        <v>0</v>
      </c>
      <c r="W115" s="28" t="n">
        <v>1</v>
      </c>
      <c r="X115" s="28" t="n">
        <v>0</v>
      </c>
      <c r="Y115" s="28" t="n">
        <v>0</v>
      </c>
      <c r="Z115" s="28" t="n">
        <v>2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1</v>
      </c>
      <c r="AQ115" s="30" t="n">
        <v>0</v>
      </c>
      <c r="AR115" s="30" t="n">
        <v>1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22</v>
      </c>
      <c r="D116" s="28" t="n">
        <v>0</v>
      </c>
      <c r="E116" s="28" t="n">
        <v>2</v>
      </c>
      <c r="F116" s="28" t="n">
        <v>1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1</v>
      </c>
      <c r="R116" s="28" t="n">
        <v>0</v>
      </c>
      <c r="S116" s="28" t="n">
        <v>0</v>
      </c>
      <c r="T116" s="28" t="n">
        <v>0</v>
      </c>
      <c r="U116" s="28" t="n">
        <v>1</v>
      </c>
      <c r="V116" s="28" t="n">
        <v>1</v>
      </c>
      <c r="W116" s="28" t="n">
        <v>0</v>
      </c>
      <c r="X116" s="28" t="n">
        <v>0</v>
      </c>
      <c r="Y116" s="28" t="n">
        <v>0</v>
      </c>
      <c r="Z116" s="28" t="n">
        <v>1</v>
      </c>
      <c r="AA116" s="30" t="n">
        <v>1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1</v>
      </c>
      <c r="AQ116" s="30" t="n">
        <v>1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22</v>
      </c>
      <c r="D117" s="28" t="n">
        <v>1</v>
      </c>
      <c r="E117" s="28" t="n">
        <v>1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1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0</v>
      </c>
      <c r="X117" s="28" t="n">
        <v>0</v>
      </c>
      <c r="Y117" s="28" t="n">
        <v>0</v>
      </c>
      <c r="Z117" s="28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22</v>
      </c>
      <c r="D118" s="28" t="n">
        <v>9</v>
      </c>
      <c r="E118" s="28" t="n">
        <v>23</v>
      </c>
      <c r="F118" s="28" t="n">
        <v>11</v>
      </c>
      <c r="G118" s="28" t="n">
        <v>0</v>
      </c>
      <c r="H118" s="28" t="n">
        <v>0</v>
      </c>
      <c r="I118" s="28" t="n">
        <v>1</v>
      </c>
      <c r="J118" s="28" t="n">
        <v>1</v>
      </c>
      <c r="K118" s="28" t="n">
        <v>1</v>
      </c>
      <c r="L118" s="28" t="n">
        <v>1</v>
      </c>
      <c r="M118" s="28" t="n">
        <v>2</v>
      </c>
      <c r="N118" s="28" t="n">
        <v>0</v>
      </c>
      <c r="O118" s="28" t="n">
        <v>1</v>
      </c>
      <c r="P118" s="28" t="n">
        <v>0</v>
      </c>
      <c r="Q118" s="28" t="n">
        <v>3</v>
      </c>
      <c r="R118" s="28" t="n">
        <v>2</v>
      </c>
      <c r="S118" s="28" t="n">
        <v>7</v>
      </c>
      <c r="T118" s="28" t="n">
        <v>3</v>
      </c>
      <c r="U118" s="28" t="n">
        <v>6</v>
      </c>
      <c r="V118" s="28" t="n">
        <v>2</v>
      </c>
      <c r="W118" s="28" t="n">
        <v>2</v>
      </c>
      <c r="X118" s="28" t="n">
        <v>2</v>
      </c>
      <c r="Y118" s="28" t="n">
        <v>1</v>
      </c>
      <c r="Z118" s="28" t="n">
        <v>6</v>
      </c>
      <c r="AA118" s="30" t="n">
        <v>3</v>
      </c>
      <c r="AB118" s="30" t="n">
        <v>0</v>
      </c>
      <c r="AC118" s="30" t="n">
        <v>0</v>
      </c>
      <c r="AD118" s="30" t="n">
        <v>1</v>
      </c>
      <c r="AE118" s="30" t="n">
        <v>1</v>
      </c>
      <c r="AF118" s="30" t="n">
        <v>1</v>
      </c>
      <c r="AG118" s="30" t="n">
        <v>1</v>
      </c>
      <c r="AH118" s="30" t="n">
        <v>0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1</v>
      </c>
      <c r="AO118" s="30" t="n">
        <v>0</v>
      </c>
      <c r="AP118" s="30" t="n">
        <v>1</v>
      </c>
      <c r="AQ118" s="30" t="n">
        <v>0</v>
      </c>
      <c r="AR118" s="30" t="n">
        <v>2</v>
      </c>
      <c r="AS118" s="30" t="n">
        <v>1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22</v>
      </c>
      <c r="D119" s="28" t="n">
        <v>8</v>
      </c>
      <c r="E119" s="28" t="n">
        <v>31</v>
      </c>
      <c r="F119" s="28" t="n">
        <v>6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2</v>
      </c>
      <c r="N119" s="28" t="n">
        <v>0</v>
      </c>
      <c r="O119" s="28" t="n">
        <v>7</v>
      </c>
      <c r="P119" s="28" t="n">
        <v>2</v>
      </c>
      <c r="Q119" s="28" t="n">
        <v>7</v>
      </c>
      <c r="R119" s="28" t="n">
        <v>1</v>
      </c>
      <c r="S119" s="28" t="n">
        <v>3</v>
      </c>
      <c r="T119" s="28" t="n">
        <v>0</v>
      </c>
      <c r="U119" s="28" t="n">
        <v>7</v>
      </c>
      <c r="V119" s="28" t="n">
        <v>2</v>
      </c>
      <c r="W119" s="28" t="n">
        <v>5</v>
      </c>
      <c r="X119" s="28" t="n">
        <v>1</v>
      </c>
      <c r="Y119" s="28" t="n">
        <v>1</v>
      </c>
      <c r="Z119" s="28" t="n">
        <v>14</v>
      </c>
      <c r="AA119" s="30" t="n">
        <v>3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1</v>
      </c>
      <c r="AK119" s="30" t="n">
        <v>0</v>
      </c>
      <c r="AL119" s="30" t="n">
        <v>3</v>
      </c>
      <c r="AM119" s="30" t="n">
        <v>0</v>
      </c>
      <c r="AN119" s="30" t="n">
        <v>4</v>
      </c>
      <c r="AO119" s="30" t="n">
        <v>0</v>
      </c>
      <c r="AP119" s="30" t="n">
        <v>3</v>
      </c>
      <c r="AQ119" s="30" t="n">
        <v>2</v>
      </c>
      <c r="AR119" s="30" t="n">
        <v>3</v>
      </c>
      <c r="AS119" s="30" t="n">
        <v>1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22</v>
      </c>
      <c r="D120" s="28" t="n">
        <v>0</v>
      </c>
      <c r="E120" s="28" t="n">
        <v>1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1</v>
      </c>
      <c r="X120" s="28" t="n">
        <v>0</v>
      </c>
      <c r="Y120" s="28" t="n">
        <v>0</v>
      </c>
      <c r="Z120" s="28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22</v>
      </c>
      <c r="D121" s="28" t="n">
        <v>4</v>
      </c>
      <c r="E121" s="28" t="n">
        <v>31</v>
      </c>
      <c r="F121" s="28" t="n">
        <v>20</v>
      </c>
      <c r="G121" s="28" t="n">
        <v>0</v>
      </c>
      <c r="H121" s="28" t="n">
        <v>0</v>
      </c>
      <c r="I121" s="28" t="n">
        <v>1</v>
      </c>
      <c r="J121" s="28" t="n">
        <v>0</v>
      </c>
      <c r="K121" s="28" t="n">
        <v>1</v>
      </c>
      <c r="L121" s="28" t="n">
        <v>1</v>
      </c>
      <c r="M121" s="28" t="n">
        <v>4</v>
      </c>
      <c r="N121" s="28" t="n">
        <v>1</v>
      </c>
      <c r="O121" s="28" t="n">
        <v>5</v>
      </c>
      <c r="P121" s="28" t="n">
        <v>3</v>
      </c>
      <c r="Q121" s="28" t="n">
        <v>5</v>
      </c>
      <c r="R121" s="28" t="n">
        <v>2</v>
      </c>
      <c r="S121" s="28" t="n">
        <v>6</v>
      </c>
      <c r="T121" s="28" t="n">
        <v>5</v>
      </c>
      <c r="U121" s="28" t="n">
        <v>5</v>
      </c>
      <c r="V121" s="28" t="n">
        <v>5</v>
      </c>
      <c r="W121" s="28" t="n">
        <v>4</v>
      </c>
      <c r="X121" s="28" t="n">
        <v>3</v>
      </c>
      <c r="Y121" s="28" t="n">
        <v>1</v>
      </c>
      <c r="Z121" s="28" t="n">
        <v>6</v>
      </c>
      <c r="AA121" s="30" t="n">
        <v>5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1</v>
      </c>
      <c r="AG121" s="30" t="n">
        <v>1</v>
      </c>
      <c r="AH121" s="30" t="n">
        <v>0</v>
      </c>
      <c r="AI121" s="30" t="n">
        <v>0</v>
      </c>
      <c r="AJ121" s="30" t="n">
        <v>2</v>
      </c>
      <c r="AK121" s="30" t="n">
        <v>1</v>
      </c>
      <c r="AL121" s="30" t="n">
        <v>0</v>
      </c>
      <c r="AM121" s="30" t="n">
        <v>0</v>
      </c>
      <c r="AN121" s="30" t="n">
        <v>1</v>
      </c>
      <c r="AO121" s="30" t="n">
        <v>1</v>
      </c>
      <c r="AP121" s="30" t="n">
        <v>1</v>
      </c>
      <c r="AQ121" s="30" t="n">
        <v>1</v>
      </c>
      <c r="AR121" s="30" t="n">
        <v>1</v>
      </c>
      <c r="AS121" s="30" t="n">
        <v>1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22</v>
      </c>
      <c r="D122" s="28" t="n">
        <v>16</v>
      </c>
      <c r="E122" s="28" t="n">
        <v>52</v>
      </c>
      <c r="F122" s="28" t="n">
        <v>17</v>
      </c>
      <c r="G122" s="28" t="n">
        <v>0</v>
      </c>
      <c r="H122" s="28" t="n">
        <v>0</v>
      </c>
      <c r="I122" s="28" t="n">
        <v>2</v>
      </c>
      <c r="J122" s="28" t="n">
        <v>0</v>
      </c>
      <c r="K122" s="28" t="n">
        <v>3</v>
      </c>
      <c r="L122" s="28" t="n">
        <v>0</v>
      </c>
      <c r="M122" s="28" t="n">
        <v>5</v>
      </c>
      <c r="N122" s="28" t="n">
        <v>1</v>
      </c>
      <c r="O122" s="28" t="n">
        <v>15</v>
      </c>
      <c r="P122" s="28" t="n">
        <v>4</v>
      </c>
      <c r="Q122" s="28" t="n">
        <v>9</v>
      </c>
      <c r="R122" s="28" t="n">
        <v>5</v>
      </c>
      <c r="S122" s="28" t="n">
        <v>7</v>
      </c>
      <c r="T122" s="28" t="n">
        <v>3</v>
      </c>
      <c r="U122" s="28" t="n">
        <v>3</v>
      </c>
      <c r="V122" s="28" t="n">
        <v>0</v>
      </c>
      <c r="W122" s="28" t="n">
        <v>8</v>
      </c>
      <c r="X122" s="28" t="n">
        <v>4</v>
      </c>
      <c r="Y122" s="28" t="n">
        <v>4</v>
      </c>
      <c r="Z122" s="28" t="n">
        <v>15</v>
      </c>
      <c r="AA122" s="30" t="n">
        <v>4</v>
      </c>
      <c r="AB122" s="30" t="n">
        <v>0</v>
      </c>
      <c r="AC122" s="30" t="n">
        <v>0</v>
      </c>
      <c r="AD122" s="30" t="n">
        <v>1</v>
      </c>
      <c r="AE122" s="30" t="n">
        <v>0</v>
      </c>
      <c r="AF122" s="30" t="n">
        <v>2</v>
      </c>
      <c r="AG122" s="30" t="n">
        <v>0</v>
      </c>
      <c r="AH122" s="30" t="n">
        <v>2</v>
      </c>
      <c r="AI122" s="30" t="n">
        <v>1</v>
      </c>
      <c r="AJ122" s="30" t="n">
        <v>4</v>
      </c>
      <c r="AK122" s="30" t="n">
        <v>2</v>
      </c>
      <c r="AL122" s="30" t="n">
        <v>3</v>
      </c>
      <c r="AM122" s="30" t="n">
        <v>0</v>
      </c>
      <c r="AN122" s="30" t="n">
        <v>0</v>
      </c>
      <c r="AO122" s="30" t="n">
        <v>0</v>
      </c>
      <c r="AP122" s="30" t="n">
        <v>1</v>
      </c>
      <c r="AQ122" s="30" t="n">
        <v>0</v>
      </c>
      <c r="AR122" s="30" t="n">
        <v>2</v>
      </c>
      <c r="AS122" s="30" t="n">
        <v>1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22</v>
      </c>
      <c r="D123" s="28" t="n">
        <v>17</v>
      </c>
      <c r="E123" s="28" t="n">
        <v>53</v>
      </c>
      <c r="F123" s="28" t="n">
        <v>21</v>
      </c>
      <c r="G123" s="28" t="n">
        <v>0</v>
      </c>
      <c r="H123" s="28" t="n">
        <v>0</v>
      </c>
      <c r="I123" s="28" t="n">
        <v>2</v>
      </c>
      <c r="J123" s="28" t="n">
        <v>0</v>
      </c>
      <c r="K123" s="28" t="n">
        <v>7</v>
      </c>
      <c r="L123" s="28" t="n">
        <v>2</v>
      </c>
      <c r="M123" s="28" t="n">
        <v>13</v>
      </c>
      <c r="N123" s="28" t="n">
        <v>6</v>
      </c>
      <c r="O123" s="28" t="n">
        <v>8</v>
      </c>
      <c r="P123" s="28" t="n">
        <v>3</v>
      </c>
      <c r="Q123" s="28" t="n">
        <v>8</v>
      </c>
      <c r="R123" s="28" t="n">
        <v>5</v>
      </c>
      <c r="S123" s="28" t="n">
        <v>5</v>
      </c>
      <c r="T123" s="28" t="n">
        <v>0</v>
      </c>
      <c r="U123" s="28" t="n">
        <v>5</v>
      </c>
      <c r="V123" s="28" t="n">
        <v>3</v>
      </c>
      <c r="W123" s="28" t="n">
        <v>5</v>
      </c>
      <c r="X123" s="28" t="n">
        <v>2</v>
      </c>
      <c r="Y123" s="28" t="n">
        <v>2</v>
      </c>
      <c r="Z123" s="28" t="n">
        <v>13</v>
      </c>
      <c r="AA123" s="30" t="n">
        <v>5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2</v>
      </c>
      <c r="AG123" s="30" t="n">
        <v>0</v>
      </c>
      <c r="AH123" s="30" t="n">
        <v>3</v>
      </c>
      <c r="AI123" s="30" t="n">
        <v>2</v>
      </c>
      <c r="AJ123" s="30" t="n">
        <v>2</v>
      </c>
      <c r="AK123" s="30" t="n">
        <v>1</v>
      </c>
      <c r="AL123" s="30" t="n">
        <v>3</v>
      </c>
      <c r="AM123" s="30" t="n">
        <v>2</v>
      </c>
      <c r="AN123" s="30" t="n">
        <v>2</v>
      </c>
      <c r="AO123" s="30" t="n">
        <v>0</v>
      </c>
      <c r="AP123" s="30" t="n">
        <v>1</v>
      </c>
      <c r="AQ123" s="30" t="n">
        <v>0</v>
      </c>
      <c r="AR123" s="30" t="n">
        <v>0</v>
      </c>
      <c r="AS123" s="30" t="n">
        <v>0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22</v>
      </c>
      <c r="D124" s="28" t="n">
        <v>0</v>
      </c>
      <c r="E124" s="28" t="n">
        <v>12</v>
      </c>
      <c r="F124" s="28" t="n">
        <v>1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1</v>
      </c>
      <c r="N124" s="28" t="n">
        <v>0</v>
      </c>
      <c r="O124" s="28" t="n">
        <v>1</v>
      </c>
      <c r="P124" s="28" t="n">
        <v>1</v>
      </c>
      <c r="Q124" s="28" t="n">
        <v>1</v>
      </c>
      <c r="R124" s="28" t="n">
        <v>1</v>
      </c>
      <c r="S124" s="28" t="n">
        <v>1</v>
      </c>
      <c r="T124" s="28" t="n">
        <v>1</v>
      </c>
      <c r="U124" s="28" t="n">
        <v>3</v>
      </c>
      <c r="V124" s="28" t="n">
        <v>3</v>
      </c>
      <c r="W124" s="28" t="n">
        <v>5</v>
      </c>
      <c r="X124" s="28" t="n">
        <v>4</v>
      </c>
      <c r="Y124" s="28" t="n">
        <v>0</v>
      </c>
      <c r="Z124" s="28" t="n">
        <v>6</v>
      </c>
      <c r="AA124" s="30" t="n">
        <v>5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1</v>
      </c>
      <c r="AK124" s="30" t="n">
        <v>0</v>
      </c>
      <c r="AL124" s="30" t="n">
        <v>1</v>
      </c>
      <c r="AM124" s="30" t="n">
        <v>1</v>
      </c>
      <c r="AN124" s="30" t="n">
        <v>0</v>
      </c>
      <c r="AO124" s="30" t="n">
        <v>0</v>
      </c>
      <c r="AP124" s="30" t="n">
        <v>1</v>
      </c>
      <c r="AQ124" s="30" t="n">
        <v>1</v>
      </c>
      <c r="AR124" s="30" t="n">
        <v>3</v>
      </c>
      <c r="AS124" s="30" t="n">
        <v>3</v>
      </c>
    </row>
    <row r="125" customFormat="false" ht="12.75" hidden="false" customHeight="false" outlineLevel="0" collapsed="false">
      <c r="A125" s="33"/>
      <c r="B125" s="34" t="s">
        <v>152</v>
      </c>
      <c r="C125" s="29" t="s">
        <v>122</v>
      </c>
      <c r="D125" s="28" t="n">
        <v>0</v>
      </c>
      <c r="E125" s="28" t="n">
        <v>2</v>
      </c>
      <c r="F125" s="28" t="n">
        <v>2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1</v>
      </c>
      <c r="R125" s="28" t="n">
        <v>1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1</v>
      </c>
      <c r="X125" s="28" t="n">
        <v>1</v>
      </c>
      <c r="Y125" s="28" t="n">
        <v>0</v>
      </c>
      <c r="Z125" s="28" t="n">
        <v>2</v>
      </c>
      <c r="AA125" s="30" t="n">
        <v>2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1</v>
      </c>
      <c r="AO125" s="30" t="n">
        <v>1</v>
      </c>
      <c r="AP125" s="30" t="n">
        <v>0</v>
      </c>
      <c r="AQ125" s="30" t="n">
        <v>0</v>
      </c>
      <c r="AR125" s="30" t="n">
        <v>1</v>
      </c>
      <c r="AS125" s="30" t="n">
        <v>1</v>
      </c>
    </row>
    <row r="126" customFormat="false" ht="12.75" hidden="false" customHeight="false" outlineLevel="0" collapsed="false">
      <c r="A126" s="33"/>
      <c r="B126" s="34" t="s">
        <v>153</v>
      </c>
      <c r="C126" s="29" t="s">
        <v>122</v>
      </c>
      <c r="D126" s="28" t="n">
        <v>2</v>
      </c>
      <c r="E126" s="28" t="n">
        <v>9</v>
      </c>
      <c r="F126" s="28" t="n">
        <v>2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1</v>
      </c>
      <c r="N126" s="28" t="n">
        <v>1</v>
      </c>
      <c r="O126" s="28" t="n">
        <v>3</v>
      </c>
      <c r="P126" s="28" t="n">
        <v>1</v>
      </c>
      <c r="Q126" s="28" t="n">
        <v>0</v>
      </c>
      <c r="R126" s="28" t="n">
        <v>0</v>
      </c>
      <c r="S126" s="28" t="n">
        <v>1</v>
      </c>
      <c r="T126" s="28" t="n">
        <v>0</v>
      </c>
      <c r="U126" s="28" t="n">
        <v>2</v>
      </c>
      <c r="V126" s="28" t="n">
        <v>0</v>
      </c>
      <c r="W126" s="28" t="n">
        <v>2</v>
      </c>
      <c r="X126" s="28" t="n">
        <v>0</v>
      </c>
      <c r="Y126" s="28" t="n">
        <v>0</v>
      </c>
      <c r="Z126" s="28" t="n">
        <v>5</v>
      </c>
      <c r="AA126" s="30" t="n">
        <v>2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1</v>
      </c>
      <c r="AI126" s="30" t="n">
        <v>1</v>
      </c>
      <c r="AJ126" s="30" t="n">
        <v>1</v>
      </c>
      <c r="AK126" s="30" t="n">
        <v>1</v>
      </c>
      <c r="AL126" s="30" t="n">
        <v>1</v>
      </c>
      <c r="AM126" s="30" t="n">
        <v>0</v>
      </c>
      <c r="AN126" s="30" t="n">
        <v>0</v>
      </c>
      <c r="AO126" s="30" t="n">
        <v>0</v>
      </c>
      <c r="AP126" s="30" t="n">
        <v>2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22</v>
      </c>
      <c r="D127" s="28" t="n">
        <v>0</v>
      </c>
      <c r="E127" s="28" t="n">
        <v>3</v>
      </c>
      <c r="F127" s="28" t="n">
        <v>3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1</v>
      </c>
      <c r="R127" s="28" t="n">
        <v>1</v>
      </c>
      <c r="S127" s="28" t="n">
        <v>0</v>
      </c>
      <c r="T127" s="28" t="n">
        <v>0</v>
      </c>
      <c r="U127" s="28" t="n">
        <v>2</v>
      </c>
      <c r="V127" s="28" t="n">
        <v>2</v>
      </c>
      <c r="W127" s="28" t="n">
        <v>0</v>
      </c>
      <c r="X127" s="28" t="n">
        <v>0</v>
      </c>
      <c r="Y127" s="28" t="n">
        <v>0</v>
      </c>
      <c r="Z127" s="28" t="n">
        <v>2</v>
      </c>
      <c r="AA127" s="30" t="n">
        <v>2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1</v>
      </c>
      <c r="AM127" s="30" t="n">
        <v>1</v>
      </c>
      <c r="AN127" s="30" t="n">
        <v>0</v>
      </c>
      <c r="AO127" s="30" t="n">
        <v>0</v>
      </c>
      <c r="AP127" s="30" t="n">
        <v>1</v>
      </c>
      <c r="AQ127" s="30" t="n">
        <v>1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22</v>
      </c>
      <c r="D128" s="28" t="n">
        <v>1</v>
      </c>
      <c r="E128" s="28" t="n">
        <v>5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2</v>
      </c>
      <c r="R128" s="28" t="n">
        <v>0</v>
      </c>
      <c r="S128" s="28" t="n">
        <v>1</v>
      </c>
      <c r="T128" s="28" t="n">
        <v>0</v>
      </c>
      <c r="U128" s="28" t="n">
        <v>2</v>
      </c>
      <c r="V128" s="28" t="n">
        <v>0</v>
      </c>
      <c r="W128" s="28" t="n">
        <v>0</v>
      </c>
      <c r="X128" s="28" t="n">
        <v>0</v>
      </c>
      <c r="Y128" s="28" t="n">
        <v>0</v>
      </c>
      <c r="Z128" s="28" t="n">
        <v>3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1</v>
      </c>
      <c r="AM128" s="30" t="n">
        <v>0</v>
      </c>
      <c r="AN128" s="30" t="n">
        <v>1</v>
      </c>
      <c r="AO128" s="30" t="n">
        <v>0</v>
      </c>
      <c r="AP128" s="30" t="n">
        <v>1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22</v>
      </c>
      <c r="D129" s="28" t="n">
        <v>0</v>
      </c>
      <c r="E129" s="28" t="n">
        <v>2</v>
      </c>
      <c r="F129" s="28" t="n">
        <v>1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1</v>
      </c>
      <c r="P129" s="28" t="n">
        <v>0</v>
      </c>
      <c r="Q129" s="28" t="n">
        <v>0</v>
      </c>
      <c r="R129" s="28" t="n">
        <v>0</v>
      </c>
      <c r="S129" s="28" t="n">
        <v>1</v>
      </c>
      <c r="T129" s="28" t="n">
        <v>1</v>
      </c>
      <c r="U129" s="28" t="n">
        <v>0</v>
      </c>
      <c r="V129" s="28" t="n">
        <v>0</v>
      </c>
      <c r="W129" s="28" t="n">
        <v>0</v>
      </c>
      <c r="X129" s="28" t="n">
        <v>0</v>
      </c>
      <c r="Y129" s="28" t="n">
        <v>0</v>
      </c>
      <c r="Z129" s="28" t="n">
        <v>2</v>
      </c>
      <c r="AA129" s="30" t="n">
        <v>1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1</v>
      </c>
      <c r="AK129" s="30" t="n">
        <v>0</v>
      </c>
      <c r="AL129" s="30" t="n">
        <v>0</v>
      </c>
      <c r="AM129" s="30" t="n">
        <v>0</v>
      </c>
      <c r="AN129" s="30" t="n">
        <v>1</v>
      </c>
      <c r="AO129" s="30" t="n">
        <v>1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22</v>
      </c>
      <c r="D130" s="28" t="n">
        <v>1</v>
      </c>
      <c r="E130" s="28" t="n">
        <v>5</v>
      </c>
      <c r="F130" s="28" t="n">
        <v>5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1</v>
      </c>
      <c r="N130" s="28" t="n">
        <v>1</v>
      </c>
      <c r="O130" s="28" t="n">
        <v>1</v>
      </c>
      <c r="P130" s="28" t="n">
        <v>1</v>
      </c>
      <c r="Q130" s="28" t="n">
        <v>1</v>
      </c>
      <c r="R130" s="28" t="n">
        <v>1</v>
      </c>
      <c r="S130" s="28" t="n">
        <v>1</v>
      </c>
      <c r="T130" s="28" t="n">
        <v>1</v>
      </c>
      <c r="U130" s="28" t="n">
        <v>0</v>
      </c>
      <c r="V130" s="28" t="n">
        <v>0</v>
      </c>
      <c r="W130" s="28" t="n">
        <v>1</v>
      </c>
      <c r="X130" s="28" t="n">
        <v>1</v>
      </c>
      <c r="Y130" s="28" t="n">
        <v>0</v>
      </c>
      <c r="Z130" s="28" t="n">
        <v>3</v>
      </c>
      <c r="AA130" s="30" t="n">
        <v>3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1</v>
      </c>
      <c r="AK130" s="30" t="n">
        <v>1</v>
      </c>
      <c r="AL130" s="30" t="n">
        <v>2</v>
      </c>
      <c r="AM130" s="30" t="n">
        <v>2</v>
      </c>
      <c r="AN130" s="30" t="n">
        <v>0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22</v>
      </c>
      <c r="D131" s="28" t="n">
        <v>1</v>
      </c>
      <c r="E131" s="28" t="n">
        <v>1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1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1</v>
      </c>
      <c r="Z131" s="28" t="n">
        <v>1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1</v>
      </c>
      <c r="AK131" s="30" t="n">
        <v>0</v>
      </c>
      <c r="AL131" s="30" t="n">
        <v>0</v>
      </c>
      <c r="AM131" s="30" t="n">
        <v>0</v>
      </c>
      <c r="AN131" s="30" t="n">
        <v>0</v>
      </c>
      <c r="AO131" s="30" t="n">
        <v>0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59</v>
      </c>
      <c r="C132" s="29" t="s">
        <v>122</v>
      </c>
      <c r="D132" s="28" t="n">
        <v>0</v>
      </c>
      <c r="E132" s="28" t="n">
        <v>1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1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0</v>
      </c>
      <c r="C133" s="29" t="s">
        <v>122</v>
      </c>
      <c r="D133" s="28" t="n">
        <v>0</v>
      </c>
      <c r="E133" s="28" t="n">
        <v>1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1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22</v>
      </c>
      <c r="D134" s="28" t="n">
        <v>0</v>
      </c>
      <c r="E134" s="28" t="n">
        <v>1</v>
      </c>
      <c r="F134" s="28" t="n">
        <v>1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1</v>
      </c>
      <c r="R134" s="28" t="n">
        <v>1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22</v>
      </c>
      <c r="D135" s="28" t="n">
        <v>0</v>
      </c>
      <c r="E135" s="28" t="n">
        <v>1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1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0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3</v>
      </c>
      <c r="C136" s="29" t="s">
        <v>122</v>
      </c>
      <c r="D136" s="28" t="n">
        <v>0</v>
      </c>
      <c r="E136" s="28" t="n">
        <v>1</v>
      </c>
      <c r="F136" s="28" t="n">
        <v>1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1</v>
      </c>
      <c r="P136" s="28" t="n">
        <v>1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1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1</v>
      </c>
      <c r="AK136" s="30" t="n">
        <v>1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4</v>
      </c>
      <c r="C137" s="29" t="s">
        <v>122</v>
      </c>
      <c r="D137" s="28" t="n">
        <v>1</v>
      </c>
      <c r="E137" s="28" t="n">
        <v>11</v>
      </c>
      <c r="F137" s="28" t="n">
        <v>4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2</v>
      </c>
      <c r="N137" s="28" t="n">
        <v>1</v>
      </c>
      <c r="O137" s="28" t="n">
        <v>3</v>
      </c>
      <c r="P137" s="28" t="n">
        <v>0</v>
      </c>
      <c r="Q137" s="28" t="n">
        <v>1</v>
      </c>
      <c r="R137" s="28" t="n">
        <v>1</v>
      </c>
      <c r="S137" s="28" t="n">
        <v>2</v>
      </c>
      <c r="T137" s="28" t="n">
        <v>0</v>
      </c>
      <c r="U137" s="28" t="n">
        <v>2</v>
      </c>
      <c r="V137" s="28" t="n">
        <v>1</v>
      </c>
      <c r="W137" s="28" t="n">
        <v>1</v>
      </c>
      <c r="X137" s="28" t="n">
        <v>1</v>
      </c>
      <c r="Y137" s="28" t="n">
        <v>0</v>
      </c>
      <c r="Z137" s="28" t="n">
        <v>7</v>
      </c>
      <c r="AA137" s="30" t="n">
        <v>3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2</v>
      </c>
      <c r="AI137" s="30" t="n">
        <v>1</v>
      </c>
      <c r="AJ137" s="30" t="n">
        <v>2</v>
      </c>
      <c r="AK137" s="30" t="n">
        <v>0</v>
      </c>
      <c r="AL137" s="30" t="n">
        <v>0</v>
      </c>
      <c r="AM137" s="30" t="n">
        <v>0</v>
      </c>
      <c r="AN137" s="30" t="n">
        <v>1</v>
      </c>
      <c r="AO137" s="30" t="n">
        <v>0</v>
      </c>
      <c r="AP137" s="30" t="n">
        <v>1</v>
      </c>
      <c r="AQ137" s="30" t="n">
        <v>1</v>
      </c>
      <c r="AR137" s="30" t="n">
        <v>1</v>
      </c>
      <c r="AS137" s="30" t="n">
        <v>1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22</v>
      </c>
      <c r="D138" s="28" t="n">
        <v>0</v>
      </c>
      <c r="E138" s="28" t="n">
        <v>2</v>
      </c>
      <c r="F138" s="28" t="n">
        <v>1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1</v>
      </c>
      <c r="T138" s="28" t="n">
        <v>0</v>
      </c>
      <c r="U138" s="28" t="n">
        <v>0</v>
      </c>
      <c r="V138" s="28" t="n">
        <v>0</v>
      </c>
      <c r="W138" s="28" t="n">
        <v>1</v>
      </c>
      <c r="X138" s="28" t="n">
        <v>1</v>
      </c>
      <c r="Y138" s="28" t="n">
        <v>0</v>
      </c>
      <c r="Z138" s="28" t="n">
        <v>1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0</v>
      </c>
      <c r="AK138" s="30" t="n">
        <v>0</v>
      </c>
      <c r="AL138" s="30" t="n">
        <v>0</v>
      </c>
      <c r="AM138" s="30" t="n">
        <v>0</v>
      </c>
      <c r="AN138" s="30" t="n">
        <v>1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22</v>
      </c>
      <c r="D139" s="28" t="n">
        <v>5</v>
      </c>
      <c r="E139" s="28" t="n">
        <v>23</v>
      </c>
      <c r="F139" s="28" t="n">
        <v>8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3</v>
      </c>
      <c r="L139" s="28" t="n">
        <v>1</v>
      </c>
      <c r="M139" s="28" t="n">
        <v>3</v>
      </c>
      <c r="N139" s="28" t="n">
        <v>0</v>
      </c>
      <c r="O139" s="28" t="n">
        <v>4</v>
      </c>
      <c r="P139" s="28" t="n">
        <v>1</v>
      </c>
      <c r="Q139" s="28" t="n">
        <v>2</v>
      </c>
      <c r="R139" s="28" t="n">
        <v>1</v>
      </c>
      <c r="S139" s="28" t="n">
        <v>7</v>
      </c>
      <c r="T139" s="28" t="n">
        <v>2</v>
      </c>
      <c r="U139" s="28" t="n">
        <v>2</v>
      </c>
      <c r="V139" s="28" t="n">
        <v>1</v>
      </c>
      <c r="W139" s="28" t="n">
        <v>2</v>
      </c>
      <c r="X139" s="28" t="n">
        <v>2</v>
      </c>
      <c r="Y139" s="28" t="n">
        <v>0</v>
      </c>
      <c r="Z139" s="28" t="n">
        <v>7</v>
      </c>
      <c r="AA139" s="30" t="n">
        <v>1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1</v>
      </c>
      <c r="AG139" s="30" t="n">
        <v>0</v>
      </c>
      <c r="AH139" s="30" t="n">
        <v>3</v>
      </c>
      <c r="AI139" s="30" t="n">
        <v>0</v>
      </c>
      <c r="AJ139" s="30" t="n">
        <v>1</v>
      </c>
      <c r="AK139" s="30" t="n">
        <v>1</v>
      </c>
      <c r="AL139" s="30" t="n">
        <v>0</v>
      </c>
      <c r="AM139" s="30" t="n">
        <v>0</v>
      </c>
      <c r="AN139" s="30" t="n">
        <v>1</v>
      </c>
      <c r="AO139" s="30" t="n">
        <v>0</v>
      </c>
      <c r="AP139" s="30" t="n">
        <v>1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22</v>
      </c>
      <c r="D140" s="28" t="n">
        <v>0</v>
      </c>
      <c r="E140" s="28" t="n">
        <v>3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1</v>
      </c>
      <c r="R140" s="28" t="n">
        <v>0</v>
      </c>
      <c r="S140" s="28" t="n">
        <v>2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3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1</v>
      </c>
      <c r="AM140" s="30" t="n">
        <v>0</v>
      </c>
      <c r="AN140" s="30" t="n">
        <v>2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22</v>
      </c>
      <c r="D141" s="28" t="n">
        <v>11</v>
      </c>
      <c r="E141" s="28" t="n">
        <v>24</v>
      </c>
      <c r="F141" s="28" t="n">
        <v>3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3</v>
      </c>
      <c r="N141" s="28" t="n">
        <v>0</v>
      </c>
      <c r="O141" s="28" t="n">
        <v>1</v>
      </c>
      <c r="P141" s="28" t="n">
        <v>0</v>
      </c>
      <c r="Q141" s="28" t="n">
        <v>3</v>
      </c>
      <c r="R141" s="28" t="n">
        <v>1</v>
      </c>
      <c r="S141" s="28" t="n">
        <v>7</v>
      </c>
      <c r="T141" s="28" t="n">
        <v>1</v>
      </c>
      <c r="U141" s="28" t="n">
        <v>5</v>
      </c>
      <c r="V141" s="28" t="n">
        <v>0</v>
      </c>
      <c r="W141" s="28" t="n">
        <v>5</v>
      </c>
      <c r="X141" s="28" t="n">
        <v>1</v>
      </c>
      <c r="Y141" s="28" t="n">
        <v>2</v>
      </c>
      <c r="Z141" s="28" t="n">
        <v>9</v>
      </c>
      <c r="AA141" s="30" t="n">
        <v>2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2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4</v>
      </c>
      <c r="AO141" s="30" t="n">
        <v>2</v>
      </c>
      <c r="AP141" s="30" t="n">
        <v>2</v>
      </c>
      <c r="AQ141" s="30" t="n">
        <v>0</v>
      </c>
      <c r="AR141" s="30" t="n">
        <v>1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22</v>
      </c>
      <c r="D142" s="28" t="n">
        <v>4</v>
      </c>
      <c r="E142" s="28" t="n">
        <v>18</v>
      </c>
      <c r="F142" s="28" t="n">
        <v>2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2</v>
      </c>
      <c r="N142" s="28" t="n">
        <v>0</v>
      </c>
      <c r="O142" s="28" t="n">
        <v>2</v>
      </c>
      <c r="P142" s="28" t="n">
        <v>1</v>
      </c>
      <c r="Q142" s="28" t="n">
        <v>1</v>
      </c>
      <c r="R142" s="28" t="n">
        <v>1</v>
      </c>
      <c r="S142" s="28" t="n">
        <v>6</v>
      </c>
      <c r="T142" s="28" t="n">
        <v>0</v>
      </c>
      <c r="U142" s="28" t="n">
        <v>2</v>
      </c>
      <c r="V142" s="28" t="n">
        <v>0</v>
      </c>
      <c r="W142" s="28" t="n">
        <v>5</v>
      </c>
      <c r="X142" s="28" t="n">
        <v>0</v>
      </c>
      <c r="Y142" s="28" t="n">
        <v>0</v>
      </c>
      <c r="Z142" s="28" t="n">
        <v>7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5</v>
      </c>
      <c r="AO142" s="30" t="n">
        <v>0</v>
      </c>
      <c r="AP142" s="30" t="n">
        <v>0</v>
      </c>
      <c r="AQ142" s="30" t="n">
        <v>0</v>
      </c>
      <c r="AR142" s="30" t="n">
        <v>2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22</v>
      </c>
      <c r="D143" s="28" t="n">
        <v>0</v>
      </c>
      <c r="E143" s="28" t="n">
        <v>2</v>
      </c>
      <c r="F143" s="28" t="n">
        <v>1</v>
      </c>
      <c r="G143" s="28" t="n">
        <v>0</v>
      </c>
      <c r="H143" s="28" t="n">
        <v>0</v>
      </c>
      <c r="I143" s="28" t="n">
        <v>1</v>
      </c>
      <c r="J143" s="28" t="n">
        <v>0</v>
      </c>
      <c r="K143" s="28" t="n">
        <v>1</v>
      </c>
      <c r="L143" s="28" t="n">
        <v>1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0</v>
      </c>
      <c r="Z143" s="28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22</v>
      </c>
      <c r="D144" s="28" t="n">
        <v>5</v>
      </c>
      <c r="E144" s="28" t="n">
        <v>13</v>
      </c>
      <c r="F144" s="28" t="n">
        <v>5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1</v>
      </c>
      <c r="L144" s="28" t="n">
        <v>1</v>
      </c>
      <c r="M144" s="28" t="n">
        <v>1</v>
      </c>
      <c r="N144" s="28" t="n">
        <v>0</v>
      </c>
      <c r="O144" s="28" t="n">
        <v>0</v>
      </c>
      <c r="P144" s="28" t="n">
        <v>0</v>
      </c>
      <c r="Q144" s="28" t="n">
        <v>5</v>
      </c>
      <c r="R144" s="28" t="n">
        <v>2</v>
      </c>
      <c r="S144" s="28" t="n">
        <v>1</v>
      </c>
      <c r="T144" s="28" t="n">
        <v>1</v>
      </c>
      <c r="U144" s="28" t="n">
        <v>1</v>
      </c>
      <c r="V144" s="28" t="n">
        <v>0</v>
      </c>
      <c r="W144" s="28" t="n">
        <v>4</v>
      </c>
      <c r="X144" s="28" t="n">
        <v>1</v>
      </c>
      <c r="Y144" s="28" t="n">
        <v>0</v>
      </c>
      <c r="Z144" s="28" t="n">
        <v>5</v>
      </c>
      <c r="AA144" s="30" t="n">
        <v>2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4</v>
      </c>
      <c r="AM144" s="30" t="n">
        <v>2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1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22</v>
      </c>
      <c r="D145" s="28" t="n">
        <v>2</v>
      </c>
      <c r="E145" s="28" t="n">
        <v>5</v>
      </c>
      <c r="F145" s="28" t="n">
        <v>4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2</v>
      </c>
      <c r="L145" s="28" t="n">
        <v>2</v>
      </c>
      <c r="M145" s="28" t="n">
        <v>0</v>
      </c>
      <c r="N145" s="28" t="n">
        <v>0</v>
      </c>
      <c r="O145" s="28" t="n">
        <v>1</v>
      </c>
      <c r="P145" s="28" t="n">
        <v>1</v>
      </c>
      <c r="Q145" s="28" t="n">
        <v>0</v>
      </c>
      <c r="R145" s="28" t="n">
        <v>0</v>
      </c>
      <c r="S145" s="28" t="n">
        <v>2</v>
      </c>
      <c r="T145" s="28" t="n">
        <v>1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2</v>
      </c>
      <c r="Z145" s="28" t="n">
        <v>3</v>
      </c>
      <c r="AA145" s="30" t="n">
        <v>2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2</v>
      </c>
      <c r="AG145" s="30" t="n">
        <v>2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1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22</v>
      </c>
      <c r="D146" s="28" t="n">
        <v>0</v>
      </c>
      <c r="E146" s="28" t="n">
        <v>1</v>
      </c>
      <c r="F146" s="28" t="n">
        <v>1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1</v>
      </c>
      <c r="L146" s="28" t="n">
        <v>1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22</v>
      </c>
      <c r="D147" s="28" t="n">
        <v>0</v>
      </c>
      <c r="E147" s="28" t="n">
        <v>1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1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8" t="n">
        <v>0</v>
      </c>
      <c r="Y147" s="28" t="n">
        <v>0</v>
      </c>
      <c r="Z147" s="28" t="n">
        <v>1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1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0</v>
      </c>
      <c r="AS147" s="30" t="n">
        <v>0</v>
      </c>
    </row>
    <row r="148" customFormat="false" ht="12.75" hidden="false" customHeight="false" outlineLevel="0" collapsed="false">
      <c r="A148" s="33"/>
      <c r="B148" s="34" t="s">
        <v>175</v>
      </c>
      <c r="C148" s="29" t="s">
        <v>122</v>
      </c>
      <c r="D148" s="28" t="n">
        <v>0</v>
      </c>
      <c r="E148" s="28" t="n">
        <v>1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1</v>
      </c>
      <c r="X148" s="28" t="n">
        <v>0</v>
      </c>
      <c r="Y148" s="28" t="n">
        <v>0</v>
      </c>
      <c r="Z148" s="28" t="n">
        <v>1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1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76</v>
      </c>
      <c r="C149" s="29" t="s">
        <v>122</v>
      </c>
      <c r="D149" s="28" t="n">
        <v>0</v>
      </c>
      <c r="E149" s="28" t="n">
        <v>2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1</v>
      </c>
      <c r="P149" s="28" t="n">
        <v>0</v>
      </c>
      <c r="Q149" s="28" t="n">
        <v>1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1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1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77</v>
      </c>
      <c r="C150" s="29" t="s">
        <v>122</v>
      </c>
      <c r="D150" s="28" t="n">
        <v>0</v>
      </c>
      <c r="E150" s="28" t="n">
        <v>3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1</v>
      </c>
      <c r="P150" s="28" t="n">
        <v>0</v>
      </c>
      <c r="Q150" s="28" t="n">
        <v>0</v>
      </c>
      <c r="R150" s="28" t="n">
        <v>0</v>
      </c>
      <c r="S150" s="28" t="n">
        <v>2</v>
      </c>
      <c r="T150" s="28" t="n">
        <v>0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0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4" t="s">
        <v>178</v>
      </c>
      <c r="C151" s="29" t="s">
        <v>122</v>
      </c>
      <c r="D151" s="28" t="n">
        <v>1</v>
      </c>
      <c r="E151" s="28" t="n">
        <v>15</v>
      </c>
      <c r="F151" s="28" t="n">
        <v>1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3</v>
      </c>
      <c r="N151" s="28" t="n">
        <v>0</v>
      </c>
      <c r="O151" s="28" t="n">
        <v>1</v>
      </c>
      <c r="P151" s="28" t="n">
        <v>1</v>
      </c>
      <c r="Q151" s="28" t="n">
        <v>3</v>
      </c>
      <c r="R151" s="28" t="n">
        <v>2</v>
      </c>
      <c r="S151" s="28" t="n">
        <v>1</v>
      </c>
      <c r="T151" s="28" t="n">
        <v>1</v>
      </c>
      <c r="U151" s="28" t="n">
        <v>1</v>
      </c>
      <c r="V151" s="28" t="n">
        <v>1</v>
      </c>
      <c r="W151" s="28" t="n">
        <v>6</v>
      </c>
      <c r="X151" s="28" t="n">
        <v>5</v>
      </c>
      <c r="Y151" s="28" t="n">
        <v>0</v>
      </c>
      <c r="Z151" s="28" t="n">
        <v>4</v>
      </c>
      <c r="AA151" s="30" t="n">
        <v>3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2</v>
      </c>
      <c r="AM151" s="30" t="n">
        <v>1</v>
      </c>
      <c r="AN151" s="30" t="n">
        <v>1</v>
      </c>
      <c r="AO151" s="30" t="n">
        <v>1</v>
      </c>
      <c r="AP151" s="30" t="n">
        <v>0</v>
      </c>
      <c r="AQ151" s="30" t="n">
        <v>0</v>
      </c>
      <c r="AR151" s="30" t="n">
        <v>1</v>
      </c>
      <c r="AS151" s="30" t="n">
        <v>1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22</v>
      </c>
      <c r="D152" s="28" t="n">
        <v>0</v>
      </c>
      <c r="E152" s="28" t="n">
        <v>2</v>
      </c>
      <c r="F152" s="28" t="n">
        <v>1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1</v>
      </c>
      <c r="N152" s="28" t="n">
        <v>1</v>
      </c>
      <c r="O152" s="28" t="n">
        <v>1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8" t="n">
        <v>0</v>
      </c>
      <c r="Y152" s="28" t="n">
        <v>0</v>
      </c>
      <c r="Z152" s="28" t="n">
        <v>1</v>
      </c>
      <c r="AA152" s="30" t="n">
        <v>1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1</v>
      </c>
      <c r="AI152" s="30" t="n">
        <v>1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0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0</v>
      </c>
      <c r="C153" s="29" t="s">
        <v>122</v>
      </c>
      <c r="D153" s="28" t="n">
        <v>0</v>
      </c>
      <c r="E153" s="28" t="n">
        <v>1</v>
      </c>
      <c r="F153" s="28" t="n">
        <v>1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1</v>
      </c>
      <c r="L153" s="28" t="n">
        <v>1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1</v>
      </c>
      <c r="AA153" s="30" t="n">
        <v>1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1</v>
      </c>
      <c r="AG153" s="30" t="n">
        <v>1</v>
      </c>
      <c r="AH153" s="30" t="n">
        <v>0</v>
      </c>
      <c r="AI153" s="30" t="n">
        <v>0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1</v>
      </c>
      <c r="C154" s="29" t="s">
        <v>182</v>
      </c>
      <c r="D154" s="28" t="n">
        <v>0</v>
      </c>
      <c r="E154" s="28" t="n">
        <v>2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2</v>
      </c>
      <c r="X154" s="28" t="n">
        <v>0</v>
      </c>
      <c r="Y154" s="28" t="n">
        <v>0</v>
      </c>
      <c r="Z154" s="28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3</v>
      </c>
      <c r="C155" s="29" t="s">
        <v>182</v>
      </c>
      <c r="D155" s="28" t="n">
        <v>21</v>
      </c>
      <c r="E155" s="28" t="n">
        <v>64</v>
      </c>
      <c r="F155" s="28" t="n">
        <v>3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4</v>
      </c>
      <c r="L155" s="28" t="n">
        <v>0</v>
      </c>
      <c r="M155" s="28" t="n">
        <v>6</v>
      </c>
      <c r="N155" s="28" t="n">
        <v>0</v>
      </c>
      <c r="O155" s="28" t="n">
        <v>12</v>
      </c>
      <c r="P155" s="28" t="n">
        <v>1</v>
      </c>
      <c r="Q155" s="28" t="n">
        <v>11</v>
      </c>
      <c r="R155" s="28" t="n">
        <v>0</v>
      </c>
      <c r="S155" s="28" t="n">
        <v>6</v>
      </c>
      <c r="T155" s="28" t="n">
        <v>0</v>
      </c>
      <c r="U155" s="28" t="n">
        <v>11</v>
      </c>
      <c r="V155" s="28" t="n">
        <v>0</v>
      </c>
      <c r="W155" s="28" t="n">
        <v>14</v>
      </c>
      <c r="X155" s="28" t="n">
        <v>2</v>
      </c>
      <c r="Y155" s="28" t="n">
        <v>1</v>
      </c>
      <c r="Z155" s="28" t="n">
        <v>22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2</v>
      </c>
      <c r="AI155" s="30" t="n">
        <v>0</v>
      </c>
      <c r="AJ155" s="30" t="n">
        <v>4</v>
      </c>
      <c r="AK155" s="30" t="n">
        <v>0</v>
      </c>
      <c r="AL155" s="30" t="n">
        <v>5</v>
      </c>
      <c r="AM155" s="30" t="n">
        <v>0</v>
      </c>
      <c r="AN155" s="30" t="n">
        <v>2</v>
      </c>
      <c r="AO155" s="30" t="n">
        <v>0</v>
      </c>
      <c r="AP155" s="30" t="n">
        <v>4</v>
      </c>
      <c r="AQ155" s="30" t="n">
        <v>0</v>
      </c>
      <c r="AR155" s="30" t="n">
        <v>5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4</v>
      </c>
      <c r="C156" s="29" t="s">
        <v>185</v>
      </c>
      <c r="D156" s="28" t="n">
        <v>26</v>
      </c>
      <c r="E156" s="28" t="n">
        <v>38</v>
      </c>
      <c r="F156" s="28" t="n">
        <v>3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3</v>
      </c>
      <c r="L156" s="28" t="n">
        <v>0</v>
      </c>
      <c r="M156" s="28" t="n">
        <v>6</v>
      </c>
      <c r="N156" s="28" t="n">
        <v>1</v>
      </c>
      <c r="O156" s="28" t="n">
        <v>9</v>
      </c>
      <c r="P156" s="28" t="n">
        <v>0</v>
      </c>
      <c r="Q156" s="28" t="n">
        <v>3</v>
      </c>
      <c r="R156" s="28" t="n">
        <v>0</v>
      </c>
      <c r="S156" s="28" t="n">
        <v>2</v>
      </c>
      <c r="T156" s="28" t="n">
        <v>0</v>
      </c>
      <c r="U156" s="28" t="n">
        <v>7</v>
      </c>
      <c r="V156" s="28" t="n">
        <v>0</v>
      </c>
      <c r="W156" s="28" t="n">
        <v>8</v>
      </c>
      <c r="X156" s="28" t="n">
        <v>2</v>
      </c>
      <c r="Y156" s="28" t="n">
        <v>2</v>
      </c>
      <c r="Z156" s="28" t="n">
        <v>10</v>
      </c>
      <c r="AA156" s="30" t="n">
        <v>2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1</v>
      </c>
      <c r="AG156" s="30" t="n">
        <v>0</v>
      </c>
      <c r="AH156" s="30" t="n">
        <v>1</v>
      </c>
      <c r="AI156" s="30" t="n">
        <v>1</v>
      </c>
      <c r="AJ156" s="30" t="n">
        <v>3</v>
      </c>
      <c r="AK156" s="30" t="n">
        <v>0</v>
      </c>
      <c r="AL156" s="30" t="n">
        <v>1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4</v>
      </c>
      <c r="AS156" s="30" t="n">
        <v>1</v>
      </c>
    </row>
    <row r="157" customFormat="false" ht="12.75" hidden="false" customHeight="false" outlineLevel="0" collapsed="false">
      <c r="A157" s="33"/>
      <c r="B157" s="34" t="s">
        <v>186</v>
      </c>
      <c r="C157" s="29" t="s">
        <v>185</v>
      </c>
      <c r="D157" s="28" t="n">
        <v>0</v>
      </c>
      <c r="E157" s="28" t="n">
        <v>1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1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7</v>
      </c>
      <c r="C158" s="29" t="s">
        <v>185</v>
      </c>
      <c r="D158" s="28" t="n">
        <v>5</v>
      </c>
      <c r="E158" s="28" t="n">
        <v>21</v>
      </c>
      <c r="F158" s="28" t="n">
        <v>17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2</v>
      </c>
      <c r="L158" s="28" t="n">
        <v>2</v>
      </c>
      <c r="M158" s="28" t="n">
        <v>0</v>
      </c>
      <c r="N158" s="28" t="n">
        <v>0</v>
      </c>
      <c r="O158" s="28" t="n">
        <v>2</v>
      </c>
      <c r="P158" s="28" t="n">
        <v>2</v>
      </c>
      <c r="Q158" s="28" t="n">
        <v>5</v>
      </c>
      <c r="R158" s="28" t="n">
        <v>3</v>
      </c>
      <c r="S158" s="28" t="n">
        <v>3</v>
      </c>
      <c r="T158" s="28" t="n">
        <v>2</v>
      </c>
      <c r="U158" s="28" t="n">
        <v>5</v>
      </c>
      <c r="V158" s="28" t="n">
        <v>4</v>
      </c>
      <c r="W158" s="28" t="n">
        <v>4</v>
      </c>
      <c r="X158" s="28" t="n">
        <v>4</v>
      </c>
      <c r="Y158" s="28" t="n">
        <v>1</v>
      </c>
      <c r="Z158" s="28" t="n">
        <v>13</v>
      </c>
      <c r="AA158" s="30" t="n">
        <v>9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2</v>
      </c>
      <c r="AK158" s="30" t="n">
        <v>2</v>
      </c>
      <c r="AL158" s="30" t="n">
        <v>5</v>
      </c>
      <c r="AM158" s="30" t="n">
        <v>3</v>
      </c>
      <c r="AN158" s="30" t="n">
        <v>2</v>
      </c>
      <c r="AO158" s="30" t="n">
        <v>1</v>
      </c>
      <c r="AP158" s="30" t="n">
        <v>2</v>
      </c>
      <c r="AQ158" s="30" t="n">
        <v>1</v>
      </c>
      <c r="AR158" s="30" t="n">
        <v>2</v>
      </c>
      <c r="AS158" s="30" t="n">
        <v>2</v>
      </c>
    </row>
    <row r="159" customFormat="false" ht="12.75" hidden="false" customHeight="false" outlineLevel="0" collapsed="false">
      <c r="A159" s="33"/>
      <c r="B159" s="34" t="s">
        <v>168</v>
      </c>
      <c r="C159" s="29" t="s">
        <v>185</v>
      </c>
      <c r="D159" s="28" t="n">
        <v>2</v>
      </c>
      <c r="E159" s="28" t="n">
        <v>9</v>
      </c>
      <c r="F159" s="28" t="n">
        <v>2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1</v>
      </c>
      <c r="P159" s="28" t="n">
        <v>0</v>
      </c>
      <c r="Q159" s="28" t="n">
        <v>2</v>
      </c>
      <c r="R159" s="28" t="n">
        <v>0</v>
      </c>
      <c r="S159" s="28" t="n">
        <v>1</v>
      </c>
      <c r="T159" s="28" t="n">
        <v>1</v>
      </c>
      <c r="U159" s="28" t="n">
        <v>2</v>
      </c>
      <c r="V159" s="28" t="n">
        <v>0</v>
      </c>
      <c r="W159" s="28" t="n">
        <v>3</v>
      </c>
      <c r="X159" s="28" t="n">
        <v>1</v>
      </c>
      <c r="Y159" s="28" t="n">
        <v>0</v>
      </c>
      <c r="Z159" s="28" t="n">
        <v>2</v>
      </c>
      <c r="AA159" s="30" t="n">
        <v>1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1</v>
      </c>
      <c r="AO159" s="30" t="n">
        <v>1</v>
      </c>
      <c r="AP159" s="30" t="n">
        <v>0</v>
      </c>
      <c r="AQ159" s="30" t="n">
        <v>0</v>
      </c>
      <c r="AR159" s="30" t="n">
        <v>1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57</v>
      </c>
      <c r="C160" s="29" t="s">
        <v>185</v>
      </c>
      <c r="D160" s="28" t="n">
        <v>0</v>
      </c>
      <c r="E160" s="28" t="n">
        <v>3</v>
      </c>
      <c r="F160" s="28" t="n">
        <v>3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1</v>
      </c>
      <c r="R160" s="28" t="n">
        <v>1</v>
      </c>
      <c r="S160" s="28" t="n">
        <v>1</v>
      </c>
      <c r="T160" s="28" t="n">
        <v>1</v>
      </c>
      <c r="U160" s="28" t="n">
        <v>0</v>
      </c>
      <c r="V160" s="28" t="n">
        <v>0</v>
      </c>
      <c r="W160" s="28" t="n">
        <v>1</v>
      </c>
      <c r="X160" s="28" t="n">
        <v>1</v>
      </c>
      <c r="Y160" s="28" t="n">
        <v>0</v>
      </c>
      <c r="Z160" s="28" t="n">
        <v>1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1</v>
      </c>
      <c r="AS160" s="30" t="n">
        <v>1</v>
      </c>
    </row>
    <row r="161" customFormat="false" ht="12.75" hidden="false" customHeight="false" outlineLevel="0" collapsed="false">
      <c r="A161" s="33"/>
      <c r="B161" s="34" t="s">
        <v>188</v>
      </c>
      <c r="C161" s="29" t="s">
        <v>185</v>
      </c>
      <c r="D161" s="28" t="n">
        <v>11</v>
      </c>
      <c r="E161" s="28" t="n">
        <v>27</v>
      </c>
      <c r="F161" s="28" t="n">
        <v>1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3</v>
      </c>
      <c r="L161" s="28" t="n">
        <v>0</v>
      </c>
      <c r="M161" s="28" t="n">
        <v>4</v>
      </c>
      <c r="N161" s="28" t="n">
        <v>0</v>
      </c>
      <c r="O161" s="28" t="n">
        <v>7</v>
      </c>
      <c r="P161" s="28" t="n">
        <v>0</v>
      </c>
      <c r="Q161" s="28" t="n">
        <v>6</v>
      </c>
      <c r="R161" s="28" t="n">
        <v>0</v>
      </c>
      <c r="S161" s="28" t="n">
        <v>2</v>
      </c>
      <c r="T161" s="28" t="n">
        <v>0</v>
      </c>
      <c r="U161" s="28" t="n">
        <v>2</v>
      </c>
      <c r="V161" s="28" t="n">
        <v>0</v>
      </c>
      <c r="W161" s="28" t="n">
        <v>3</v>
      </c>
      <c r="X161" s="28" t="n">
        <v>1</v>
      </c>
      <c r="Y161" s="28" t="n">
        <v>6</v>
      </c>
      <c r="Z161" s="28" t="n">
        <v>10</v>
      </c>
      <c r="AA161" s="30" t="n">
        <v>1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2</v>
      </c>
      <c r="AI161" s="30" t="n">
        <v>0</v>
      </c>
      <c r="AJ161" s="30" t="n">
        <v>4</v>
      </c>
      <c r="AK161" s="30" t="n">
        <v>0</v>
      </c>
      <c r="AL161" s="30" t="n">
        <v>2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2</v>
      </c>
      <c r="AS161" s="30" t="n">
        <v>1</v>
      </c>
    </row>
    <row r="162" customFormat="false" ht="12.75" hidden="false" customHeight="false" outlineLevel="0" collapsed="false">
      <c r="A162" s="33"/>
      <c r="B162" s="34" t="s">
        <v>189</v>
      </c>
      <c r="C162" s="29" t="s">
        <v>185</v>
      </c>
      <c r="D162" s="28" t="n">
        <v>1</v>
      </c>
      <c r="E162" s="28" t="n">
        <v>4</v>
      </c>
      <c r="F162" s="28" t="n">
        <v>1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1</v>
      </c>
      <c r="T162" s="28" t="n">
        <v>0</v>
      </c>
      <c r="U162" s="28" t="n">
        <v>1</v>
      </c>
      <c r="V162" s="28" t="n">
        <v>1</v>
      </c>
      <c r="W162" s="28" t="n">
        <v>2</v>
      </c>
      <c r="X162" s="28" t="n">
        <v>0</v>
      </c>
      <c r="Y162" s="28" t="n">
        <v>0</v>
      </c>
      <c r="Z162" s="28" t="n">
        <v>3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1</v>
      </c>
      <c r="AQ162" s="30" t="n">
        <v>0</v>
      </c>
      <c r="AR162" s="30" t="n">
        <v>2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0</v>
      </c>
      <c r="C163" s="29" t="s">
        <v>191</v>
      </c>
      <c r="D163" s="28" t="n">
        <v>0</v>
      </c>
      <c r="E163" s="28" t="n">
        <v>2</v>
      </c>
      <c r="F163" s="28" t="n">
        <v>2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2</v>
      </c>
      <c r="V163" s="28" t="n">
        <v>2</v>
      </c>
      <c r="W163" s="28" t="n">
        <v>0</v>
      </c>
      <c r="X163" s="28" t="n">
        <v>0</v>
      </c>
      <c r="Y163" s="28" t="n">
        <v>0</v>
      </c>
      <c r="Z163" s="28" t="n">
        <v>2</v>
      </c>
      <c r="AA163" s="30" t="n">
        <v>2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2</v>
      </c>
      <c r="AQ163" s="30" t="n">
        <v>2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4" t="s">
        <v>192</v>
      </c>
      <c r="C164" s="29" t="s">
        <v>191</v>
      </c>
      <c r="D164" s="28" t="n">
        <v>0</v>
      </c>
      <c r="E164" s="28" t="n">
        <v>6</v>
      </c>
      <c r="F164" s="28" t="n">
        <v>5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2</v>
      </c>
      <c r="L164" s="28" t="n">
        <v>2</v>
      </c>
      <c r="M164" s="28" t="n">
        <v>2</v>
      </c>
      <c r="N164" s="28" t="n">
        <v>1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1</v>
      </c>
      <c r="V164" s="28" t="n">
        <v>1</v>
      </c>
      <c r="W164" s="28" t="n">
        <v>1</v>
      </c>
      <c r="X164" s="28" t="n">
        <v>1</v>
      </c>
      <c r="Y164" s="28" t="n">
        <v>0</v>
      </c>
      <c r="Z164" s="28" t="n">
        <v>3</v>
      </c>
      <c r="AA164" s="30" t="n">
        <v>2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1</v>
      </c>
      <c r="AG164" s="30" t="n">
        <v>1</v>
      </c>
      <c r="AH164" s="30" t="n">
        <v>1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1</v>
      </c>
      <c r="AS164" s="30" t="n">
        <v>1</v>
      </c>
    </row>
    <row r="165" customFormat="false" ht="12.75" hidden="false" customHeight="false" outlineLevel="0" collapsed="false">
      <c r="A165" s="33"/>
      <c r="B165" s="34" t="s">
        <v>193</v>
      </c>
      <c r="C165" s="29" t="s">
        <v>194</v>
      </c>
      <c r="D165" s="28" t="n">
        <v>0</v>
      </c>
      <c r="E165" s="28" t="n">
        <v>1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1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8" t="n">
        <v>0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5</v>
      </c>
      <c r="C166" s="29" t="s">
        <v>194</v>
      </c>
      <c r="D166" s="28" t="n">
        <v>6</v>
      </c>
      <c r="E166" s="28" t="n">
        <v>9</v>
      </c>
      <c r="F166" s="28" t="n">
        <v>9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2</v>
      </c>
      <c r="P166" s="28" t="n">
        <v>2</v>
      </c>
      <c r="Q166" s="28" t="n">
        <v>3</v>
      </c>
      <c r="R166" s="28" t="n">
        <v>3</v>
      </c>
      <c r="S166" s="28" t="n">
        <v>4</v>
      </c>
      <c r="T166" s="28" t="n">
        <v>4</v>
      </c>
      <c r="U166" s="28" t="n">
        <v>0</v>
      </c>
      <c r="V166" s="28" t="n">
        <v>0</v>
      </c>
      <c r="W166" s="28" t="n">
        <v>0</v>
      </c>
      <c r="X166" s="28" t="n">
        <v>0</v>
      </c>
      <c r="Y166" s="28" t="n">
        <v>0</v>
      </c>
      <c r="Z166" s="28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196</v>
      </c>
      <c r="C167" s="29" t="s">
        <v>194</v>
      </c>
      <c r="D167" s="28" t="n">
        <v>4</v>
      </c>
      <c r="E167" s="28" t="n">
        <v>6</v>
      </c>
      <c r="F167" s="28" t="n">
        <v>6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1</v>
      </c>
      <c r="R167" s="28" t="n">
        <v>1</v>
      </c>
      <c r="S167" s="28" t="n">
        <v>2</v>
      </c>
      <c r="T167" s="28" t="n">
        <v>2</v>
      </c>
      <c r="U167" s="28" t="n">
        <v>1</v>
      </c>
      <c r="V167" s="28" t="n">
        <v>1</v>
      </c>
      <c r="W167" s="28" t="n">
        <v>2</v>
      </c>
      <c r="X167" s="28" t="n">
        <v>2</v>
      </c>
      <c r="Y167" s="28" t="n">
        <v>0</v>
      </c>
      <c r="Z167" s="28" t="n">
        <v>0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0</v>
      </c>
      <c r="AK167" s="30" t="n">
        <v>0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197</v>
      </c>
      <c r="C168" s="29" t="s">
        <v>194</v>
      </c>
      <c r="D168" s="28" t="n">
        <v>1</v>
      </c>
      <c r="E168" s="28" t="n">
        <v>2</v>
      </c>
      <c r="F168" s="28" t="n">
        <v>2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</v>
      </c>
      <c r="T168" s="28" t="n">
        <v>1</v>
      </c>
      <c r="U168" s="28" t="n">
        <v>0</v>
      </c>
      <c r="V168" s="28" t="n">
        <v>0</v>
      </c>
      <c r="W168" s="28" t="n">
        <v>1</v>
      </c>
      <c r="X168" s="28" t="n">
        <v>1</v>
      </c>
      <c r="Y168" s="28" t="n">
        <v>0</v>
      </c>
      <c r="Z168" s="28" t="n">
        <v>0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198</v>
      </c>
      <c r="C169" s="29" t="s">
        <v>194</v>
      </c>
      <c r="D169" s="28" t="n">
        <v>6</v>
      </c>
      <c r="E169" s="28" t="n">
        <v>27</v>
      </c>
      <c r="F169" s="28" t="n">
        <v>2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3</v>
      </c>
      <c r="N169" s="28" t="n">
        <v>2</v>
      </c>
      <c r="O169" s="28" t="n">
        <v>5</v>
      </c>
      <c r="P169" s="28" t="n">
        <v>4</v>
      </c>
      <c r="Q169" s="28" t="n">
        <v>5</v>
      </c>
      <c r="R169" s="28" t="n">
        <v>4</v>
      </c>
      <c r="S169" s="28" t="n">
        <v>2</v>
      </c>
      <c r="T169" s="28" t="n">
        <v>1</v>
      </c>
      <c r="U169" s="28" t="n">
        <v>6</v>
      </c>
      <c r="V169" s="28" t="n">
        <v>5</v>
      </c>
      <c r="W169" s="28" t="n">
        <v>6</v>
      </c>
      <c r="X169" s="28" t="n">
        <v>4</v>
      </c>
      <c r="Y169" s="28" t="n">
        <v>1</v>
      </c>
      <c r="Z169" s="28" t="n">
        <v>12</v>
      </c>
      <c r="AA169" s="30" t="n">
        <v>1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1</v>
      </c>
      <c r="AI169" s="30" t="n">
        <v>1</v>
      </c>
      <c r="AJ169" s="30" t="n">
        <v>1</v>
      </c>
      <c r="AK169" s="30" t="n">
        <v>1</v>
      </c>
      <c r="AL169" s="30" t="n">
        <v>2</v>
      </c>
      <c r="AM169" s="30" t="n">
        <v>2</v>
      </c>
      <c r="AN169" s="30" t="n">
        <v>1</v>
      </c>
      <c r="AO169" s="30" t="n">
        <v>1</v>
      </c>
      <c r="AP169" s="30" t="n">
        <v>4</v>
      </c>
      <c r="AQ169" s="30" t="n">
        <v>3</v>
      </c>
      <c r="AR169" s="30" t="n">
        <v>3</v>
      </c>
      <c r="AS169" s="30" t="n">
        <v>2</v>
      </c>
    </row>
    <row r="170" customFormat="false" ht="12.75" hidden="false" customHeight="false" outlineLevel="0" collapsed="false">
      <c r="A170" s="33"/>
      <c r="B170" s="34" t="s">
        <v>199</v>
      </c>
      <c r="C170" s="29" t="s">
        <v>200</v>
      </c>
      <c r="D170" s="28" t="n">
        <v>0</v>
      </c>
      <c r="E170" s="28" t="n">
        <v>1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1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1</v>
      </c>
      <c r="C171" s="29" t="s">
        <v>200</v>
      </c>
      <c r="D171" s="28" t="n">
        <v>0</v>
      </c>
      <c r="E171" s="28" t="n">
        <v>5</v>
      </c>
      <c r="F171" s="28" t="n">
        <v>3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2</v>
      </c>
      <c r="N171" s="28" t="n">
        <v>2</v>
      </c>
      <c r="O171" s="28" t="n">
        <v>0</v>
      </c>
      <c r="P171" s="28" t="n">
        <v>0</v>
      </c>
      <c r="Q171" s="28" t="n">
        <v>1</v>
      </c>
      <c r="R171" s="28" t="n">
        <v>0</v>
      </c>
      <c r="S171" s="28" t="n">
        <v>1</v>
      </c>
      <c r="T171" s="28" t="n">
        <v>0</v>
      </c>
      <c r="U171" s="28" t="n">
        <v>1</v>
      </c>
      <c r="V171" s="28" t="n">
        <v>1</v>
      </c>
      <c r="W171" s="28" t="n">
        <v>0</v>
      </c>
      <c r="X171" s="28" t="n">
        <v>0</v>
      </c>
      <c r="Y171" s="28" t="n">
        <v>0</v>
      </c>
      <c r="Z171" s="28" t="n">
        <v>3</v>
      </c>
      <c r="AA171" s="30" t="n">
        <v>2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1</v>
      </c>
      <c r="AI171" s="30" t="n">
        <v>1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1</v>
      </c>
      <c r="AO171" s="30" t="n">
        <v>0</v>
      </c>
      <c r="AP171" s="30" t="n">
        <v>0</v>
      </c>
      <c r="AQ171" s="30" t="n">
        <v>0</v>
      </c>
      <c r="AR171" s="30" t="n">
        <v>1</v>
      </c>
      <c r="AS171" s="30" t="n">
        <v>1</v>
      </c>
    </row>
    <row r="172" customFormat="false" ht="12.75" hidden="false" customHeight="false" outlineLevel="0" collapsed="false">
      <c r="A172" s="33"/>
      <c r="B172" s="34" t="s">
        <v>202</v>
      </c>
      <c r="C172" s="29" t="s">
        <v>200</v>
      </c>
      <c r="D172" s="28" t="n">
        <v>0</v>
      </c>
      <c r="E172" s="28" t="n">
        <v>1</v>
      </c>
      <c r="F172" s="28" t="n">
        <v>1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1</v>
      </c>
      <c r="N172" s="28" t="n">
        <v>1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8" t="n">
        <v>1</v>
      </c>
      <c r="AA172" s="30" t="n">
        <v>1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1</v>
      </c>
      <c r="AI172" s="30" t="n">
        <v>1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</row>
    <row r="173" customFormat="false" ht="12.75" hidden="false" customHeight="false" outlineLevel="0" collapsed="false">
      <c r="A173" s="33"/>
      <c r="B173" s="34" t="s">
        <v>203</v>
      </c>
      <c r="C173" s="29" t="s">
        <v>204</v>
      </c>
      <c r="D173" s="28" t="n">
        <v>47</v>
      </c>
      <c r="E173" s="28" t="n">
        <v>134</v>
      </c>
      <c r="F173" s="28" t="n">
        <v>84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6</v>
      </c>
      <c r="L173" s="28" t="n">
        <v>2</v>
      </c>
      <c r="M173" s="28" t="n">
        <v>9</v>
      </c>
      <c r="N173" s="28" t="n">
        <v>2</v>
      </c>
      <c r="O173" s="28" t="n">
        <v>15</v>
      </c>
      <c r="P173" s="28" t="n">
        <v>9</v>
      </c>
      <c r="Q173" s="28" t="n">
        <v>23</v>
      </c>
      <c r="R173" s="28" t="n">
        <v>16</v>
      </c>
      <c r="S173" s="28" t="n">
        <v>23</v>
      </c>
      <c r="T173" s="28" t="n">
        <v>12</v>
      </c>
      <c r="U173" s="28" t="n">
        <v>27</v>
      </c>
      <c r="V173" s="28" t="n">
        <v>21</v>
      </c>
      <c r="W173" s="28" t="n">
        <v>31</v>
      </c>
      <c r="X173" s="28" t="n">
        <v>22</v>
      </c>
      <c r="Y173" s="28" t="n">
        <v>1</v>
      </c>
      <c r="Z173" s="28" t="n">
        <v>49</v>
      </c>
      <c r="AA173" s="30" t="n">
        <v>3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4</v>
      </c>
      <c r="AG173" s="30" t="n">
        <v>1</v>
      </c>
      <c r="AH173" s="30" t="n">
        <v>4</v>
      </c>
      <c r="AI173" s="30" t="n">
        <v>1</v>
      </c>
      <c r="AJ173" s="30" t="n">
        <v>5</v>
      </c>
      <c r="AK173" s="30" t="n">
        <v>5</v>
      </c>
      <c r="AL173" s="30" t="n">
        <v>7</v>
      </c>
      <c r="AM173" s="30" t="n">
        <v>5</v>
      </c>
      <c r="AN173" s="30" t="n">
        <v>6</v>
      </c>
      <c r="AO173" s="30" t="n">
        <v>2</v>
      </c>
      <c r="AP173" s="30" t="n">
        <v>7</v>
      </c>
      <c r="AQ173" s="30" t="n">
        <v>4</v>
      </c>
      <c r="AR173" s="30" t="n">
        <v>16</v>
      </c>
      <c r="AS173" s="30" t="n">
        <v>12</v>
      </c>
    </row>
    <row r="174" customFormat="false" ht="12.75" hidden="false" customHeight="false" outlineLevel="0" collapsed="false">
      <c r="A174" s="33"/>
      <c r="B174" s="34" t="s">
        <v>205</v>
      </c>
      <c r="C174" s="29" t="s">
        <v>204</v>
      </c>
      <c r="D174" s="28" t="n">
        <v>0</v>
      </c>
      <c r="E174" s="28" t="n">
        <v>5</v>
      </c>
      <c r="F174" s="28" t="n">
        <v>3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1</v>
      </c>
      <c r="P174" s="28" t="n">
        <v>1</v>
      </c>
      <c r="Q174" s="28" t="n">
        <v>1</v>
      </c>
      <c r="R174" s="28" t="n">
        <v>1</v>
      </c>
      <c r="S174" s="28" t="n">
        <v>0</v>
      </c>
      <c r="T174" s="28" t="n">
        <v>0</v>
      </c>
      <c r="U174" s="28" t="n">
        <v>1</v>
      </c>
      <c r="V174" s="28" t="n">
        <v>1</v>
      </c>
      <c r="W174" s="28" t="n">
        <v>2</v>
      </c>
      <c r="X174" s="28" t="n">
        <v>0</v>
      </c>
      <c r="Y174" s="28" t="n">
        <v>0</v>
      </c>
      <c r="Z174" s="28" t="n">
        <v>4</v>
      </c>
      <c r="AA174" s="30" t="n">
        <v>2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1</v>
      </c>
      <c r="AK174" s="30" t="n">
        <v>1</v>
      </c>
      <c r="AL174" s="30" t="n">
        <v>1</v>
      </c>
      <c r="AM174" s="30" t="n">
        <v>1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2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6</v>
      </c>
      <c r="C175" s="29" t="s">
        <v>204</v>
      </c>
      <c r="D175" s="28" t="n">
        <v>0</v>
      </c>
      <c r="E175" s="28" t="n">
        <v>3</v>
      </c>
      <c r="F175" s="28" t="n">
        <v>2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2</v>
      </c>
      <c r="P175" s="28" t="n">
        <v>1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1</v>
      </c>
      <c r="V175" s="28" t="n">
        <v>1</v>
      </c>
      <c r="W175" s="28" t="n">
        <v>0</v>
      </c>
      <c r="X175" s="28" t="n">
        <v>0</v>
      </c>
      <c r="Y175" s="28" t="n">
        <v>0</v>
      </c>
      <c r="Z175" s="28" t="n">
        <v>2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1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1</v>
      </c>
      <c r="AS175" s="30" t="n">
        <v>1</v>
      </c>
    </row>
    <row r="176" customFormat="false" ht="12.75" hidden="false" customHeight="false" outlineLevel="0" collapsed="false">
      <c r="A176" s="33"/>
      <c r="B176" s="34" t="s">
        <v>207</v>
      </c>
      <c r="C176" s="29" t="s">
        <v>204</v>
      </c>
      <c r="D176" s="28" t="n">
        <v>1</v>
      </c>
      <c r="E176" s="28" t="n">
        <v>0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8" t="n">
        <v>0</v>
      </c>
      <c r="Y176" s="28" t="n">
        <v>1</v>
      </c>
      <c r="Z176" s="28" t="n">
        <v>0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8</v>
      </c>
      <c r="C177" s="29" t="s">
        <v>204</v>
      </c>
      <c r="D177" s="28" t="n">
        <v>3</v>
      </c>
      <c r="E177" s="28" t="n">
        <v>1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1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2</v>
      </c>
      <c r="Z177" s="28" t="n">
        <v>1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1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9</v>
      </c>
      <c r="C178" s="29" t="s">
        <v>204</v>
      </c>
      <c r="D178" s="28" t="n">
        <v>0</v>
      </c>
      <c r="E178" s="28" t="n">
        <v>1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1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8" t="n">
        <v>1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1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4</v>
      </c>
      <c r="D179" s="28" t="n">
        <v>0</v>
      </c>
      <c r="E179" s="28" t="n">
        <v>1</v>
      </c>
      <c r="F179" s="28" t="n">
        <v>1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1</v>
      </c>
      <c r="X179" s="28" t="n">
        <v>1</v>
      </c>
      <c r="Y179" s="28" t="n">
        <v>0</v>
      </c>
      <c r="Z179" s="28" t="n">
        <v>0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1</v>
      </c>
      <c r="C180" s="29" t="s">
        <v>204</v>
      </c>
      <c r="D180" s="28" t="n">
        <v>0</v>
      </c>
      <c r="E180" s="28" t="n">
        <v>1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1</v>
      </c>
      <c r="X180" s="28" t="n">
        <v>0</v>
      </c>
      <c r="Y180" s="28" t="n">
        <v>0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2</v>
      </c>
      <c r="C181" s="29" t="s">
        <v>204</v>
      </c>
      <c r="D181" s="28" t="n">
        <v>0</v>
      </c>
      <c r="E181" s="28" t="n">
        <v>2</v>
      </c>
      <c r="F181" s="28" t="n">
        <v>0</v>
      </c>
      <c r="G181" s="28" t="n">
        <v>0</v>
      </c>
      <c r="H181" s="28" t="n">
        <v>0</v>
      </c>
      <c r="I181" s="28" t="n">
        <v>1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1</v>
      </c>
      <c r="T181" s="28" t="n">
        <v>0</v>
      </c>
      <c r="U181" s="28" t="n">
        <v>0</v>
      </c>
      <c r="V181" s="28" t="n">
        <v>0</v>
      </c>
      <c r="W181" s="28" t="n">
        <v>0</v>
      </c>
      <c r="X181" s="28" t="n">
        <v>0</v>
      </c>
      <c r="Y181" s="28" t="n">
        <v>0</v>
      </c>
      <c r="Z181" s="28" t="n">
        <v>2</v>
      </c>
      <c r="AA181" s="30" t="n">
        <v>0</v>
      </c>
      <c r="AB181" s="30" t="n">
        <v>0</v>
      </c>
      <c r="AC181" s="30" t="n">
        <v>0</v>
      </c>
      <c r="AD181" s="30" t="n">
        <v>1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1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3</v>
      </c>
      <c r="C182" s="29" t="s">
        <v>204</v>
      </c>
      <c r="D182" s="28" t="n">
        <v>1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0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4</v>
      </c>
      <c r="C183" s="29" t="s">
        <v>204</v>
      </c>
      <c r="D183" s="28" t="n">
        <v>0</v>
      </c>
      <c r="E183" s="28" t="n">
        <v>1</v>
      </c>
      <c r="F183" s="28" t="n">
        <v>1</v>
      </c>
      <c r="G183" s="28" t="n">
        <v>0</v>
      </c>
      <c r="H183" s="28" t="n">
        <v>0</v>
      </c>
      <c r="I183" s="28" t="n">
        <v>1</v>
      </c>
      <c r="J183" s="28" t="n">
        <v>1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0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5</v>
      </c>
      <c r="C184" s="29" t="s">
        <v>204</v>
      </c>
      <c r="D184" s="28" t="n">
        <v>1</v>
      </c>
      <c r="E184" s="28" t="n">
        <v>1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1</v>
      </c>
      <c r="T184" s="28" t="n">
        <v>0</v>
      </c>
      <c r="U184" s="28" t="n">
        <v>0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1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1</v>
      </c>
      <c r="AO184" s="30" t="n">
        <v>0</v>
      </c>
      <c r="AP184" s="30" t="n">
        <v>0</v>
      </c>
      <c r="AQ184" s="30" t="n">
        <v>0</v>
      </c>
      <c r="AR184" s="30" t="n">
        <v>0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6</v>
      </c>
      <c r="C185" s="29" t="s">
        <v>204</v>
      </c>
      <c r="D185" s="28" t="n">
        <v>0</v>
      </c>
      <c r="E185" s="28" t="n">
        <v>1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1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1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1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04</v>
      </c>
      <c r="D186" s="28" t="n">
        <v>2</v>
      </c>
      <c r="E186" s="28" t="n">
        <v>7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2</v>
      </c>
      <c r="P186" s="28" t="n">
        <v>0</v>
      </c>
      <c r="Q186" s="28" t="n">
        <v>1</v>
      </c>
      <c r="R186" s="28" t="n">
        <v>0</v>
      </c>
      <c r="S186" s="28" t="n">
        <v>2</v>
      </c>
      <c r="T186" s="28" t="n">
        <v>0</v>
      </c>
      <c r="U186" s="28" t="n">
        <v>0</v>
      </c>
      <c r="V186" s="28" t="n">
        <v>0</v>
      </c>
      <c r="W186" s="28" t="n">
        <v>2</v>
      </c>
      <c r="X186" s="28" t="n">
        <v>0</v>
      </c>
      <c r="Y186" s="28" t="n">
        <v>0</v>
      </c>
      <c r="Z186" s="28" t="n">
        <v>3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1</v>
      </c>
      <c r="AO186" s="30" t="n">
        <v>0</v>
      </c>
      <c r="AP186" s="30" t="n">
        <v>1</v>
      </c>
      <c r="AQ186" s="30" t="n">
        <v>0</v>
      </c>
      <c r="AR186" s="30" t="n">
        <v>1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04</v>
      </c>
      <c r="D187" s="28" t="n">
        <v>0</v>
      </c>
      <c r="E187" s="28" t="n">
        <v>1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1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04</v>
      </c>
      <c r="D188" s="28" t="n">
        <v>0</v>
      </c>
      <c r="E188" s="28" t="n">
        <v>2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2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1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1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04</v>
      </c>
      <c r="D189" s="28" t="n">
        <v>1</v>
      </c>
      <c r="E189" s="28" t="n">
        <v>7</v>
      </c>
      <c r="F189" s="28" t="n">
        <v>1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1</v>
      </c>
      <c r="N189" s="28" t="n">
        <v>0</v>
      </c>
      <c r="O189" s="28" t="n">
        <v>3</v>
      </c>
      <c r="P189" s="28" t="n">
        <v>1</v>
      </c>
      <c r="Q189" s="28" t="n">
        <v>0</v>
      </c>
      <c r="R189" s="28" t="n">
        <v>0</v>
      </c>
      <c r="S189" s="28" t="n">
        <v>2</v>
      </c>
      <c r="T189" s="28" t="n">
        <v>0</v>
      </c>
      <c r="U189" s="28" t="n">
        <v>0</v>
      </c>
      <c r="V189" s="28" t="n">
        <v>0</v>
      </c>
      <c r="W189" s="28" t="n">
        <v>1</v>
      </c>
      <c r="X189" s="28" t="n">
        <v>0</v>
      </c>
      <c r="Y189" s="28" t="n">
        <v>1</v>
      </c>
      <c r="Z189" s="28" t="n">
        <v>3</v>
      </c>
      <c r="AA189" s="30" t="n">
        <v>1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1</v>
      </c>
      <c r="AK189" s="30" t="n">
        <v>0</v>
      </c>
      <c r="AL189" s="30" t="n">
        <v>1</v>
      </c>
      <c r="AM189" s="30" t="n">
        <v>1</v>
      </c>
      <c r="AN189" s="30" t="n">
        <v>1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04</v>
      </c>
      <c r="D190" s="28" t="n">
        <v>0</v>
      </c>
      <c r="E190" s="28" t="n">
        <v>8</v>
      </c>
      <c r="F190" s="28" t="n">
        <v>4</v>
      </c>
      <c r="G190" s="28" t="n">
        <v>0</v>
      </c>
      <c r="H190" s="28" t="n">
        <v>0</v>
      </c>
      <c r="I190" s="28" t="n">
        <v>1</v>
      </c>
      <c r="J190" s="28" t="n">
        <v>0</v>
      </c>
      <c r="K190" s="28" t="n">
        <v>0</v>
      </c>
      <c r="L190" s="28" t="n">
        <v>0</v>
      </c>
      <c r="M190" s="28" t="n">
        <v>1</v>
      </c>
      <c r="N190" s="28" t="n">
        <v>0</v>
      </c>
      <c r="O190" s="28" t="n">
        <v>1</v>
      </c>
      <c r="P190" s="28" t="n">
        <v>1</v>
      </c>
      <c r="Q190" s="28" t="n">
        <v>1</v>
      </c>
      <c r="R190" s="28" t="n">
        <v>0</v>
      </c>
      <c r="S190" s="28" t="n">
        <v>0</v>
      </c>
      <c r="T190" s="28" t="n">
        <v>0</v>
      </c>
      <c r="U190" s="28" t="n">
        <v>1</v>
      </c>
      <c r="V190" s="28" t="n">
        <v>1</v>
      </c>
      <c r="W190" s="28" t="n">
        <v>3</v>
      </c>
      <c r="X190" s="28" t="n">
        <v>2</v>
      </c>
      <c r="Y190" s="28" t="n">
        <v>0</v>
      </c>
      <c r="Z190" s="28" t="n">
        <v>2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1</v>
      </c>
      <c r="AI190" s="30" t="n">
        <v>0</v>
      </c>
      <c r="AJ190" s="30" t="n">
        <v>0</v>
      </c>
      <c r="AK190" s="30" t="n">
        <v>0</v>
      </c>
      <c r="AL190" s="30" t="n">
        <v>1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04</v>
      </c>
      <c r="D191" s="28" t="n">
        <v>0</v>
      </c>
      <c r="E191" s="28" t="n">
        <v>1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1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1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1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04</v>
      </c>
      <c r="D192" s="28" t="n">
        <v>1</v>
      </c>
      <c r="E192" s="28" t="n">
        <v>2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1</v>
      </c>
      <c r="N192" s="28" t="n">
        <v>0</v>
      </c>
      <c r="O192" s="28" t="n">
        <v>0</v>
      </c>
      <c r="P192" s="28" t="n">
        <v>0</v>
      </c>
      <c r="Q192" s="28" t="n">
        <v>1</v>
      </c>
      <c r="R192" s="28" t="n">
        <v>0</v>
      </c>
      <c r="S192" s="28" t="n">
        <v>0</v>
      </c>
      <c r="T192" s="28" t="n">
        <v>0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4</v>
      </c>
      <c r="C193" s="29" t="s">
        <v>204</v>
      </c>
      <c r="D193" s="28" t="n">
        <v>0</v>
      </c>
      <c r="E193" s="28" t="n">
        <v>2</v>
      </c>
      <c r="F193" s="28" t="n">
        <v>1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1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1</v>
      </c>
      <c r="X193" s="28" t="n">
        <v>1</v>
      </c>
      <c r="Y193" s="28" t="n">
        <v>0</v>
      </c>
      <c r="Z193" s="28" t="n">
        <v>2</v>
      </c>
      <c r="AA193" s="30" t="n">
        <v>1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1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1</v>
      </c>
      <c r="AS193" s="30" t="n">
        <v>1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04</v>
      </c>
      <c r="D194" s="28" t="n">
        <v>0</v>
      </c>
      <c r="E194" s="28" t="n">
        <v>2</v>
      </c>
      <c r="F194" s="28" t="n">
        <v>1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1</v>
      </c>
      <c r="R194" s="28" t="n">
        <v>0</v>
      </c>
      <c r="S194" s="28" t="n">
        <v>1</v>
      </c>
      <c r="T194" s="28" t="n">
        <v>1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04</v>
      </c>
      <c r="D195" s="28" t="n">
        <v>1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04</v>
      </c>
      <c r="D196" s="28" t="n">
        <v>4</v>
      </c>
      <c r="E196" s="28" t="n">
        <v>8</v>
      </c>
      <c r="F196" s="28" t="n">
        <v>2</v>
      </c>
      <c r="G196" s="28" t="n">
        <v>0</v>
      </c>
      <c r="H196" s="28" t="n">
        <v>0</v>
      </c>
      <c r="I196" s="28" t="n">
        <v>1</v>
      </c>
      <c r="J196" s="28" t="n">
        <v>0</v>
      </c>
      <c r="K196" s="28" t="n">
        <v>2</v>
      </c>
      <c r="L196" s="28" t="n">
        <v>0</v>
      </c>
      <c r="M196" s="28" t="n">
        <v>1</v>
      </c>
      <c r="N196" s="28" t="n">
        <v>1</v>
      </c>
      <c r="O196" s="28" t="n">
        <v>1</v>
      </c>
      <c r="P196" s="28" t="n">
        <v>0</v>
      </c>
      <c r="Q196" s="28" t="n">
        <v>0</v>
      </c>
      <c r="R196" s="28" t="n">
        <v>0</v>
      </c>
      <c r="S196" s="28" t="n">
        <v>1</v>
      </c>
      <c r="T196" s="28" t="n">
        <v>0</v>
      </c>
      <c r="U196" s="28" t="n">
        <v>0</v>
      </c>
      <c r="V196" s="28" t="n">
        <v>0</v>
      </c>
      <c r="W196" s="28" t="n">
        <v>2</v>
      </c>
      <c r="X196" s="28" t="n">
        <v>1</v>
      </c>
      <c r="Y196" s="28" t="n">
        <v>0</v>
      </c>
      <c r="Z196" s="28" t="n">
        <v>2</v>
      </c>
      <c r="AA196" s="30" t="n">
        <v>1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1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1</v>
      </c>
      <c r="AS196" s="30" t="n">
        <v>1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04</v>
      </c>
      <c r="D197" s="28" t="n">
        <v>0</v>
      </c>
      <c r="E197" s="28" t="n">
        <v>2</v>
      </c>
      <c r="F197" s="28" t="n">
        <v>1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1</v>
      </c>
      <c r="P197" s="28" t="n">
        <v>1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1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1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1</v>
      </c>
      <c r="AK197" s="30" t="n">
        <v>1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04</v>
      </c>
      <c r="D198" s="28" t="n">
        <v>0</v>
      </c>
      <c r="E198" s="28" t="n">
        <v>4</v>
      </c>
      <c r="F198" s="28" t="n">
        <v>2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1</v>
      </c>
      <c r="N198" s="28" t="n">
        <v>0</v>
      </c>
      <c r="O198" s="28" t="n">
        <v>1</v>
      </c>
      <c r="P198" s="28" t="n">
        <v>0</v>
      </c>
      <c r="Q198" s="28" t="n">
        <v>0</v>
      </c>
      <c r="R198" s="28" t="n">
        <v>0</v>
      </c>
      <c r="S198" s="28" t="n">
        <v>1</v>
      </c>
      <c r="T198" s="28" t="n">
        <v>1</v>
      </c>
      <c r="U198" s="28" t="n">
        <v>1</v>
      </c>
      <c r="V198" s="28" t="n">
        <v>1</v>
      </c>
      <c r="W198" s="28" t="n">
        <v>0</v>
      </c>
      <c r="X198" s="28" t="n">
        <v>0</v>
      </c>
      <c r="Y198" s="28" t="n">
        <v>0</v>
      </c>
      <c r="Z198" s="28" t="n">
        <v>1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1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04</v>
      </c>
      <c r="D199" s="28" t="n">
        <v>0</v>
      </c>
      <c r="E199" s="28" t="n">
        <v>1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1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1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04</v>
      </c>
      <c r="D200" s="28" t="n">
        <v>0</v>
      </c>
      <c r="E200" s="28" t="n">
        <v>2</v>
      </c>
      <c r="F200" s="28" t="n">
        <v>1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1</v>
      </c>
      <c r="N200" s="28" t="n">
        <v>0</v>
      </c>
      <c r="O200" s="28" t="n">
        <v>1</v>
      </c>
      <c r="P200" s="28" t="n">
        <v>1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04</v>
      </c>
      <c r="D201" s="28" t="n">
        <v>0</v>
      </c>
      <c r="E201" s="28" t="n">
        <v>1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1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1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1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04</v>
      </c>
      <c r="D202" s="28" t="n">
        <v>39</v>
      </c>
      <c r="E202" s="28" t="n">
        <v>13</v>
      </c>
      <c r="F202" s="28" t="n">
        <v>13</v>
      </c>
      <c r="G202" s="28" t="n">
        <v>0</v>
      </c>
      <c r="H202" s="28" t="n">
        <v>0</v>
      </c>
      <c r="I202" s="28" t="n">
        <v>1</v>
      </c>
      <c r="J202" s="28" t="n">
        <v>1</v>
      </c>
      <c r="K202" s="28" t="n">
        <v>0</v>
      </c>
      <c r="L202" s="28" t="n">
        <v>0</v>
      </c>
      <c r="M202" s="28" t="n">
        <v>1</v>
      </c>
      <c r="N202" s="28" t="n">
        <v>1</v>
      </c>
      <c r="O202" s="28" t="n">
        <v>2</v>
      </c>
      <c r="P202" s="28" t="n">
        <v>2</v>
      </c>
      <c r="Q202" s="28" t="n">
        <v>1</v>
      </c>
      <c r="R202" s="28" t="n">
        <v>1</v>
      </c>
      <c r="S202" s="28" t="n">
        <v>2</v>
      </c>
      <c r="T202" s="28" t="n">
        <v>2</v>
      </c>
      <c r="U202" s="28" t="n">
        <v>2</v>
      </c>
      <c r="V202" s="28" t="n">
        <v>2</v>
      </c>
      <c r="W202" s="28" t="n">
        <v>4</v>
      </c>
      <c r="X202" s="28" t="n">
        <v>4</v>
      </c>
      <c r="Y202" s="28" t="n">
        <v>7</v>
      </c>
      <c r="Z202" s="28" t="n">
        <v>7</v>
      </c>
      <c r="AA202" s="30" t="n">
        <v>7</v>
      </c>
      <c r="AB202" s="30" t="n">
        <v>0</v>
      </c>
      <c r="AC202" s="30" t="n">
        <v>0</v>
      </c>
      <c r="AD202" s="30" t="n">
        <v>1</v>
      </c>
      <c r="AE202" s="30" t="n">
        <v>1</v>
      </c>
      <c r="AF202" s="30" t="n">
        <v>0</v>
      </c>
      <c r="AG202" s="30" t="n">
        <v>0</v>
      </c>
      <c r="AH202" s="30" t="n">
        <v>1</v>
      </c>
      <c r="AI202" s="30" t="n">
        <v>1</v>
      </c>
      <c r="AJ202" s="30" t="n">
        <v>1</v>
      </c>
      <c r="AK202" s="30" t="n">
        <v>1</v>
      </c>
      <c r="AL202" s="30" t="n">
        <v>0</v>
      </c>
      <c r="AM202" s="30" t="n">
        <v>0</v>
      </c>
      <c r="AN202" s="30" t="n">
        <v>1</v>
      </c>
      <c r="AO202" s="30" t="n">
        <v>1</v>
      </c>
      <c r="AP202" s="30" t="n">
        <v>2</v>
      </c>
      <c r="AQ202" s="30" t="n">
        <v>2</v>
      </c>
      <c r="AR202" s="30" t="n">
        <v>1</v>
      </c>
      <c r="AS202" s="30" t="n">
        <v>1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04</v>
      </c>
      <c r="D203" s="28" t="n">
        <v>0</v>
      </c>
      <c r="E203" s="28" t="n">
        <v>1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1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0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5</v>
      </c>
      <c r="C204" s="29" t="s">
        <v>204</v>
      </c>
      <c r="D204" s="28" t="n">
        <v>0</v>
      </c>
      <c r="E204" s="28" t="n">
        <v>2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1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1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2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1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1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04</v>
      </c>
      <c r="D205" s="28" t="n">
        <v>0</v>
      </c>
      <c r="E205" s="28" t="n">
        <v>2</v>
      </c>
      <c r="F205" s="28" t="n">
        <v>2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2</v>
      </c>
      <c r="X205" s="28" t="n">
        <v>2</v>
      </c>
      <c r="Y205" s="28" t="n">
        <v>0</v>
      </c>
      <c r="Z205" s="28" t="n">
        <v>2</v>
      </c>
      <c r="AA205" s="30" t="n">
        <v>2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2</v>
      </c>
      <c r="AS205" s="30" t="n">
        <v>2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04</v>
      </c>
      <c r="D206" s="28" t="n">
        <v>1</v>
      </c>
      <c r="E206" s="28" t="n">
        <v>7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1</v>
      </c>
      <c r="L206" s="28" t="n">
        <v>0</v>
      </c>
      <c r="M206" s="28" t="n">
        <v>1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2</v>
      </c>
      <c r="V206" s="28" t="n">
        <v>0</v>
      </c>
      <c r="W206" s="28" t="n">
        <v>3</v>
      </c>
      <c r="X206" s="28" t="n">
        <v>0</v>
      </c>
      <c r="Y206" s="28" t="n">
        <v>0</v>
      </c>
      <c r="Z206" s="28" t="n">
        <v>3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1</v>
      </c>
      <c r="AQ206" s="30" t="n">
        <v>0</v>
      </c>
      <c r="AR206" s="30" t="n">
        <v>2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04</v>
      </c>
      <c r="D207" s="28" t="n">
        <v>0</v>
      </c>
      <c r="E207" s="28" t="n">
        <v>1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1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1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1</v>
      </c>
      <c r="AM207" s="30" t="n">
        <v>0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39</v>
      </c>
      <c r="C208" s="29" t="s">
        <v>204</v>
      </c>
      <c r="D208" s="28" t="n">
        <v>0</v>
      </c>
      <c r="E208" s="28" t="n">
        <v>1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1</v>
      </c>
      <c r="X208" s="28" t="n">
        <v>0</v>
      </c>
      <c r="Y208" s="28" t="n">
        <v>0</v>
      </c>
      <c r="Z208" s="28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0</v>
      </c>
      <c r="C209" s="29" t="s">
        <v>204</v>
      </c>
      <c r="D209" s="28" t="n">
        <v>0</v>
      </c>
      <c r="E209" s="28" t="n">
        <v>1</v>
      </c>
      <c r="F209" s="28" t="n">
        <v>1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1</v>
      </c>
      <c r="R209" s="28" t="n">
        <v>1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1</v>
      </c>
      <c r="C210" s="29" t="s">
        <v>242</v>
      </c>
      <c r="D210" s="28" t="n">
        <v>0</v>
      </c>
      <c r="E210" s="28" t="n">
        <v>1</v>
      </c>
      <c r="F210" s="28" t="n">
        <v>1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1</v>
      </c>
      <c r="V210" s="28" t="n">
        <v>1</v>
      </c>
      <c r="W210" s="28" t="n">
        <v>0</v>
      </c>
      <c r="X210" s="28" t="n">
        <v>0</v>
      </c>
      <c r="Y210" s="28" t="n">
        <v>0</v>
      </c>
      <c r="Z210" s="28" t="n">
        <v>1</v>
      </c>
      <c r="AA210" s="30" t="n">
        <v>1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1</v>
      </c>
      <c r="AQ210" s="30" t="n">
        <v>1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3</v>
      </c>
      <c r="C211" s="29" t="s">
        <v>242</v>
      </c>
      <c r="D211" s="28" t="n">
        <v>0</v>
      </c>
      <c r="E211" s="28" t="n">
        <v>1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1</v>
      </c>
      <c r="N211" s="28" t="n">
        <v>1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4</v>
      </c>
      <c r="C212" s="29" t="s">
        <v>245</v>
      </c>
      <c r="D212" s="28" t="n">
        <v>0</v>
      </c>
      <c r="E212" s="28" t="n">
        <v>1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1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6</v>
      </c>
      <c r="C213" s="29" t="s">
        <v>245</v>
      </c>
      <c r="D213" s="28" t="n">
        <v>0</v>
      </c>
      <c r="E213" s="28" t="n">
        <v>1</v>
      </c>
      <c r="F213" s="28" t="n">
        <v>1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1</v>
      </c>
      <c r="P213" s="28" t="n">
        <v>1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7</v>
      </c>
      <c r="C214" s="29" t="s">
        <v>245</v>
      </c>
      <c r="D214" s="28" t="n">
        <v>0</v>
      </c>
      <c r="E214" s="28" t="n">
        <v>1</v>
      </c>
      <c r="F214" s="28" t="n">
        <v>1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1</v>
      </c>
      <c r="T214" s="28" t="n">
        <v>1</v>
      </c>
      <c r="U214" s="28" t="n">
        <v>0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0</v>
      </c>
      <c r="AO214" s="30" t="n">
        <v>0</v>
      </c>
      <c r="AP214" s="30" t="n">
        <v>0</v>
      </c>
      <c r="AQ214" s="30" t="n">
        <v>0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8</v>
      </c>
      <c r="C215" s="29" t="s">
        <v>245</v>
      </c>
      <c r="D215" s="28" t="n">
        <v>0</v>
      </c>
      <c r="E215" s="28" t="n">
        <v>1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1</v>
      </c>
      <c r="N215" s="28" t="n">
        <v>1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0</v>
      </c>
      <c r="AO215" s="30" t="n">
        <v>0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49</v>
      </c>
      <c r="C216" s="29" t="s">
        <v>250</v>
      </c>
      <c r="D216" s="28" t="n">
        <v>0</v>
      </c>
      <c r="E216" s="28" t="n">
        <v>1</v>
      </c>
      <c r="F216" s="28" t="n">
        <v>1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1</v>
      </c>
      <c r="P216" s="28" t="n">
        <v>1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1</v>
      </c>
      <c r="AA216" s="30" t="n">
        <v>1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1</v>
      </c>
      <c r="AK216" s="30" t="n">
        <v>1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51</v>
      </c>
      <c r="C217" s="29" t="s">
        <v>250</v>
      </c>
      <c r="D217" s="28" t="n">
        <v>0</v>
      </c>
      <c r="E217" s="28" t="n">
        <v>10</v>
      </c>
      <c r="F217" s="28" t="n">
        <v>5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1</v>
      </c>
      <c r="L217" s="28" t="n">
        <v>0</v>
      </c>
      <c r="M217" s="28" t="n">
        <v>2</v>
      </c>
      <c r="N217" s="28" t="n">
        <v>1</v>
      </c>
      <c r="O217" s="28" t="n">
        <v>2</v>
      </c>
      <c r="P217" s="28" t="n">
        <v>2</v>
      </c>
      <c r="Q217" s="28" t="n">
        <v>3</v>
      </c>
      <c r="R217" s="28" t="n">
        <v>0</v>
      </c>
      <c r="S217" s="28" t="n">
        <v>0</v>
      </c>
      <c r="T217" s="28" t="n">
        <v>0</v>
      </c>
      <c r="U217" s="28" t="n">
        <v>2</v>
      </c>
      <c r="V217" s="28" t="n">
        <v>2</v>
      </c>
      <c r="W217" s="28" t="n">
        <v>0</v>
      </c>
      <c r="X217" s="28" t="n">
        <v>0</v>
      </c>
      <c r="Y217" s="28" t="n">
        <v>0</v>
      </c>
      <c r="Z217" s="28" t="n">
        <v>3</v>
      </c>
      <c r="AA217" s="30" t="n">
        <v>2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1</v>
      </c>
      <c r="AK217" s="30" t="n">
        <v>1</v>
      </c>
      <c r="AL217" s="30" t="n">
        <v>1</v>
      </c>
      <c r="AM217" s="30" t="n">
        <v>0</v>
      </c>
      <c r="AN217" s="30" t="n">
        <v>0</v>
      </c>
      <c r="AO217" s="30" t="n">
        <v>0</v>
      </c>
      <c r="AP217" s="30" t="n">
        <v>1</v>
      </c>
      <c r="AQ217" s="30" t="n">
        <v>1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2</v>
      </c>
      <c r="C218" s="29" t="s">
        <v>250</v>
      </c>
      <c r="D218" s="28" t="n">
        <v>0</v>
      </c>
      <c r="E218" s="28" t="n">
        <v>3</v>
      </c>
      <c r="F218" s="28" t="n">
        <v>2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1</v>
      </c>
      <c r="P218" s="28" t="n">
        <v>0</v>
      </c>
      <c r="Q218" s="28" t="n">
        <v>0</v>
      </c>
      <c r="R218" s="28" t="n">
        <v>0</v>
      </c>
      <c r="S218" s="28" t="n">
        <v>1</v>
      </c>
      <c r="T218" s="28" t="n">
        <v>1</v>
      </c>
      <c r="U218" s="28" t="n">
        <v>0</v>
      </c>
      <c r="V218" s="28" t="n">
        <v>0</v>
      </c>
      <c r="W218" s="28" t="n">
        <v>1</v>
      </c>
      <c r="X218" s="28" t="n">
        <v>1</v>
      </c>
      <c r="Y218" s="28" t="n">
        <v>0</v>
      </c>
      <c r="Z218" s="28" t="n">
        <v>3</v>
      </c>
      <c r="AA218" s="30" t="n">
        <v>2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1</v>
      </c>
      <c r="AK218" s="30" t="n">
        <v>0</v>
      </c>
      <c r="AL218" s="30" t="n">
        <v>0</v>
      </c>
      <c r="AM218" s="30" t="n">
        <v>0</v>
      </c>
      <c r="AN218" s="30" t="n">
        <v>1</v>
      </c>
      <c r="AO218" s="30" t="n">
        <v>1</v>
      </c>
      <c r="AP218" s="30" t="n">
        <v>0</v>
      </c>
      <c r="AQ218" s="30" t="n">
        <v>0</v>
      </c>
      <c r="AR218" s="30" t="n">
        <v>1</v>
      </c>
      <c r="AS218" s="30" t="n">
        <v>1</v>
      </c>
    </row>
    <row r="219" customFormat="false" ht="12.75" hidden="false" customHeight="false" outlineLevel="0" collapsed="false">
      <c r="A219" s="33"/>
      <c r="B219" s="34" t="s">
        <v>253</v>
      </c>
      <c r="C219" s="29" t="s">
        <v>250</v>
      </c>
      <c r="D219" s="28" t="n">
        <v>0</v>
      </c>
      <c r="E219" s="28" t="n">
        <v>1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1</v>
      </c>
      <c r="X219" s="28" t="n">
        <v>0</v>
      </c>
      <c r="Y219" s="28" t="n">
        <v>0</v>
      </c>
      <c r="Z219" s="28" t="n">
        <v>1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1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4</v>
      </c>
      <c r="C220" s="29" t="s">
        <v>250</v>
      </c>
      <c r="D220" s="28" t="n">
        <v>0</v>
      </c>
      <c r="E220" s="28" t="n">
        <v>3</v>
      </c>
      <c r="F220" s="28" t="n">
        <v>3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</v>
      </c>
      <c r="T220" s="28" t="n">
        <v>1</v>
      </c>
      <c r="U220" s="28" t="n">
        <v>2</v>
      </c>
      <c r="V220" s="28" t="n">
        <v>2</v>
      </c>
      <c r="W220" s="28" t="n">
        <v>0</v>
      </c>
      <c r="X220" s="28" t="n">
        <v>0</v>
      </c>
      <c r="Y220" s="28" t="n">
        <v>0</v>
      </c>
      <c r="Z220" s="28" t="n">
        <v>2</v>
      </c>
      <c r="AA220" s="30" t="n">
        <v>2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1</v>
      </c>
      <c r="AO220" s="30" t="n">
        <v>1</v>
      </c>
      <c r="AP220" s="30" t="n">
        <v>1</v>
      </c>
      <c r="AQ220" s="30" t="n">
        <v>1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5</v>
      </c>
      <c r="C221" s="29" t="s">
        <v>250</v>
      </c>
      <c r="D221" s="28" t="n">
        <v>0</v>
      </c>
      <c r="E221" s="28" t="n">
        <v>4</v>
      </c>
      <c r="F221" s="28" t="n">
        <v>4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1</v>
      </c>
      <c r="N221" s="28" t="n">
        <v>1</v>
      </c>
      <c r="O221" s="28" t="n">
        <v>1</v>
      </c>
      <c r="P221" s="28" t="n">
        <v>1</v>
      </c>
      <c r="Q221" s="28" t="n">
        <v>1</v>
      </c>
      <c r="R221" s="28" t="n">
        <v>1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1</v>
      </c>
      <c r="X221" s="28" t="n">
        <v>1</v>
      </c>
      <c r="Y221" s="28" t="n">
        <v>0</v>
      </c>
      <c r="Z221" s="28" t="n">
        <v>1</v>
      </c>
      <c r="AA221" s="30" t="n">
        <v>1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1</v>
      </c>
      <c r="AS221" s="30" t="n">
        <v>1</v>
      </c>
    </row>
    <row r="222" customFormat="false" ht="12.75" hidden="false" customHeight="false" outlineLevel="0" collapsed="false">
      <c r="A222" s="33"/>
      <c r="B222" s="34" t="s">
        <v>256</v>
      </c>
      <c r="C222" s="29" t="s">
        <v>250</v>
      </c>
      <c r="D222" s="28" t="n">
        <v>0</v>
      </c>
      <c r="E222" s="28" t="n">
        <v>1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1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1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1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7</v>
      </c>
      <c r="C223" s="29" t="s">
        <v>250</v>
      </c>
      <c r="D223" s="28" t="n">
        <v>0</v>
      </c>
      <c r="E223" s="28" t="n">
        <v>1</v>
      </c>
      <c r="F223" s="28" t="n">
        <v>1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</v>
      </c>
      <c r="T223" s="28" t="n">
        <v>1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1</v>
      </c>
      <c r="AA223" s="30" t="n">
        <v>1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1</v>
      </c>
      <c r="AO223" s="30" t="n">
        <v>1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58</v>
      </c>
      <c r="C224" s="29" t="s">
        <v>250</v>
      </c>
      <c r="D224" s="28" t="n">
        <v>0</v>
      </c>
      <c r="E224" s="28" t="n">
        <v>5</v>
      </c>
      <c r="F224" s="28" t="n">
        <v>3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1</v>
      </c>
      <c r="T224" s="28" t="n">
        <v>1</v>
      </c>
      <c r="U224" s="28" t="n">
        <v>1</v>
      </c>
      <c r="V224" s="28" t="n">
        <v>0</v>
      </c>
      <c r="W224" s="28" t="n">
        <v>3</v>
      </c>
      <c r="X224" s="28" t="n">
        <v>2</v>
      </c>
      <c r="Y224" s="28" t="n">
        <v>0</v>
      </c>
      <c r="Z224" s="28" t="n">
        <v>4</v>
      </c>
      <c r="AA224" s="30" t="n">
        <v>2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1</v>
      </c>
      <c r="AQ224" s="30" t="n">
        <v>0</v>
      </c>
      <c r="AR224" s="30" t="n">
        <v>3</v>
      </c>
      <c r="AS224" s="30" t="n">
        <v>2</v>
      </c>
    </row>
    <row r="225" customFormat="false" ht="12.75" hidden="false" customHeight="false" outlineLevel="0" collapsed="false">
      <c r="A225" s="33"/>
      <c r="B225" s="34" t="s">
        <v>259</v>
      </c>
      <c r="C225" s="29" t="s">
        <v>250</v>
      </c>
      <c r="D225" s="28" t="n">
        <v>0</v>
      </c>
      <c r="E225" s="28" t="n">
        <v>6</v>
      </c>
      <c r="F225" s="28" t="n">
        <v>2</v>
      </c>
      <c r="G225" s="28" t="n">
        <v>0</v>
      </c>
      <c r="H225" s="28" t="n">
        <v>0</v>
      </c>
      <c r="I225" s="28" t="n">
        <v>1</v>
      </c>
      <c r="J225" s="28" t="n">
        <v>1</v>
      </c>
      <c r="K225" s="28" t="n">
        <v>1</v>
      </c>
      <c r="L225" s="28" t="n">
        <v>0</v>
      </c>
      <c r="M225" s="28" t="n">
        <v>0</v>
      </c>
      <c r="N225" s="28" t="n">
        <v>0</v>
      </c>
      <c r="O225" s="28" t="n">
        <v>1</v>
      </c>
      <c r="P225" s="28" t="n">
        <v>1</v>
      </c>
      <c r="Q225" s="28" t="n">
        <v>1</v>
      </c>
      <c r="R225" s="28" t="n">
        <v>0</v>
      </c>
      <c r="S225" s="28" t="n">
        <v>0</v>
      </c>
      <c r="T225" s="28" t="n">
        <v>0</v>
      </c>
      <c r="U225" s="28" t="n">
        <v>1</v>
      </c>
      <c r="V225" s="28" t="n">
        <v>0</v>
      </c>
      <c r="W225" s="28" t="n">
        <v>1</v>
      </c>
      <c r="X225" s="28" t="n">
        <v>0</v>
      </c>
      <c r="Y225" s="28" t="n">
        <v>0</v>
      </c>
      <c r="Z225" s="28" t="n">
        <v>2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1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1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50</v>
      </c>
      <c r="D226" s="28" t="n">
        <v>4</v>
      </c>
      <c r="E226" s="28" t="n">
        <v>11</v>
      </c>
      <c r="F226" s="28" t="n">
        <v>7</v>
      </c>
      <c r="G226" s="28" t="n">
        <v>0</v>
      </c>
      <c r="H226" s="28" t="n">
        <v>0</v>
      </c>
      <c r="I226" s="28" t="n">
        <v>1</v>
      </c>
      <c r="J226" s="28" t="n">
        <v>1</v>
      </c>
      <c r="K226" s="28" t="n">
        <v>0</v>
      </c>
      <c r="L226" s="28" t="n">
        <v>0</v>
      </c>
      <c r="M226" s="28" t="n">
        <v>2</v>
      </c>
      <c r="N226" s="28" t="n">
        <v>2</v>
      </c>
      <c r="O226" s="28" t="n">
        <v>0</v>
      </c>
      <c r="P226" s="28" t="n">
        <v>0</v>
      </c>
      <c r="Q226" s="28" t="n">
        <v>3</v>
      </c>
      <c r="R226" s="28" t="n">
        <v>2</v>
      </c>
      <c r="S226" s="28" t="n">
        <v>1</v>
      </c>
      <c r="T226" s="28" t="n">
        <v>1</v>
      </c>
      <c r="U226" s="28" t="n">
        <v>2</v>
      </c>
      <c r="V226" s="28" t="n">
        <v>1</v>
      </c>
      <c r="W226" s="28" t="n">
        <v>2</v>
      </c>
      <c r="X226" s="28" t="n">
        <v>0</v>
      </c>
      <c r="Y226" s="28" t="n">
        <v>0</v>
      </c>
      <c r="Z226" s="28" t="n">
        <v>6</v>
      </c>
      <c r="AA226" s="30" t="n">
        <v>4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2</v>
      </c>
      <c r="AI226" s="30" t="n">
        <v>2</v>
      </c>
      <c r="AJ226" s="30" t="n">
        <v>0</v>
      </c>
      <c r="AK226" s="30" t="n">
        <v>0</v>
      </c>
      <c r="AL226" s="30" t="n">
        <v>2</v>
      </c>
      <c r="AM226" s="30" t="n">
        <v>2</v>
      </c>
      <c r="AN226" s="30" t="n">
        <v>0</v>
      </c>
      <c r="AO226" s="30" t="n">
        <v>0</v>
      </c>
      <c r="AP226" s="30" t="n">
        <v>1</v>
      </c>
      <c r="AQ226" s="30" t="n">
        <v>0</v>
      </c>
      <c r="AR226" s="30" t="n">
        <v>1</v>
      </c>
      <c r="AS226" s="30" t="n">
        <v>0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50</v>
      </c>
      <c r="D227" s="28" t="n">
        <v>0</v>
      </c>
      <c r="E227" s="28" t="n">
        <v>9</v>
      </c>
      <c r="F227" s="28" t="n">
        <v>8</v>
      </c>
      <c r="G227" s="28" t="n">
        <v>0</v>
      </c>
      <c r="H227" s="28" t="n">
        <v>0</v>
      </c>
      <c r="I227" s="28" t="n">
        <v>1</v>
      </c>
      <c r="J227" s="28" t="n">
        <v>1</v>
      </c>
      <c r="K227" s="28" t="n">
        <v>3</v>
      </c>
      <c r="L227" s="28" t="n">
        <v>2</v>
      </c>
      <c r="M227" s="28" t="n">
        <v>2</v>
      </c>
      <c r="N227" s="28" t="n">
        <v>2</v>
      </c>
      <c r="O227" s="28" t="n">
        <v>1</v>
      </c>
      <c r="P227" s="28" t="n">
        <v>1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2</v>
      </c>
      <c r="X227" s="28" t="n">
        <v>2</v>
      </c>
      <c r="Y227" s="28" t="n">
        <v>0</v>
      </c>
      <c r="Z227" s="28" t="n">
        <v>4</v>
      </c>
      <c r="AA227" s="30" t="n">
        <v>4</v>
      </c>
      <c r="AB227" s="30" t="n">
        <v>0</v>
      </c>
      <c r="AC227" s="30" t="n">
        <v>0</v>
      </c>
      <c r="AD227" s="30" t="n">
        <v>1</v>
      </c>
      <c r="AE227" s="30" t="n">
        <v>1</v>
      </c>
      <c r="AF227" s="30" t="n">
        <v>1</v>
      </c>
      <c r="AG227" s="30" t="n">
        <v>1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2</v>
      </c>
      <c r="AS227" s="30" t="n">
        <v>2</v>
      </c>
    </row>
    <row r="228" customFormat="false" ht="12.75" hidden="false" customHeight="false" outlineLevel="0" collapsed="false">
      <c r="A228" s="33"/>
      <c r="B228" s="34" t="s">
        <v>262</v>
      </c>
      <c r="C228" s="29" t="s">
        <v>250</v>
      </c>
      <c r="D228" s="28" t="n">
        <v>0</v>
      </c>
      <c r="E228" s="28" t="n">
        <v>2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1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1</v>
      </c>
      <c r="V228" s="28" t="n">
        <v>0</v>
      </c>
      <c r="W228" s="28" t="n">
        <v>0</v>
      </c>
      <c r="X228" s="28" t="n">
        <v>0</v>
      </c>
      <c r="Y228" s="28" t="n">
        <v>0</v>
      </c>
      <c r="Z228" s="28" t="n">
        <v>2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1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1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3</v>
      </c>
      <c r="C229" s="29" t="s">
        <v>250</v>
      </c>
      <c r="D229" s="28" t="n">
        <v>4</v>
      </c>
      <c r="E229" s="28" t="n">
        <v>42</v>
      </c>
      <c r="F229" s="28" t="n">
        <v>31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2</v>
      </c>
      <c r="N229" s="28" t="n">
        <v>2</v>
      </c>
      <c r="O229" s="28" t="n">
        <v>4</v>
      </c>
      <c r="P229" s="28" t="n">
        <v>3</v>
      </c>
      <c r="Q229" s="28" t="n">
        <v>13</v>
      </c>
      <c r="R229" s="28" t="n">
        <v>9</v>
      </c>
      <c r="S229" s="28" t="n">
        <v>6</v>
      </c>
      <c r="T229" s="28" t="n">
        <v>5</v>
      </c>
      <c r="U229" s="28" t="n">
        <v>10</v>
      </c>
      <c r="V229" s="28" t="n">
        <v>7</v>
      </c>
      <c r="W229" s="28" t="n">
        <v>7</v>
      </c>
      <c r="X229" s="28" t="n">
        <v>5</v>
      </c>
      <c r="Y229" s="28" t="n">
        <v>0</v>
      </c>
      <c r="Z229" s="28" t="n">
        <v>23</v>
      </c>
      <c r="AA229" s="30" t="n">
        <v>17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3</v>
      </c>
      <c r="AK229" s="30" t="n">
        <v>2</v>
      </c>
      <c r="AL229" s="30" t="n">
        <v>6</v>
      </c>
      <c r="AM229" s="30" t="n">
        <v>4</v>
      </c>
      <c r="AN229" s="30" t="n">
        <v>6</v>
      </c>
      <c r="AO229" s="30" t="n">
        <v>5</v>
      </c>
      <c r="AP229" s="30" t="n">
        <v>6</v>
      </c>
      <c r="AQ229" s="30" t="n">
        <v>4</v>
      </c>
      <c r="AR229" s="30" t="n">
        <v>2</v>
      </c>
      <c r="AS229" s="30" t="n">
        <v>2</v>
      </c>
    </row>
    <row r="230" customFormat="false" ht="12.75" hidden="false" customHeight="false" outlineLevel="0" collapsed="false">
      <c r="A230" s="33"/>
      <c r="B230" s="34" t="s">
        <v>264</v>
      </c>
      <c r="C230" s="29" t="s">
        <v>250</v>
      </c>
      <c r="D230" s="28" t="n">
        <v>0</v>
      </c>
      <c r="E230" s="28" t="n">
        <v>1</v>
      </c>
      <c r="F230" s="28" t="n">
        <v>1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1</v>
      </c>
      <c r="N230" s="28" t="n">
        <v>1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0</v>
      </c>
      <c r="U230" s="28" t="n">
        <v>0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0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50</v>
      </c>
      <c r="D231" s="28" t="n">
        <v>1</v>
      </c>
      <c r="E231" s="28" t="n">
        <v>4</v>
      </c>
      <c r="F231" s="28" t="n">
        <v>4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2</v>
      </c>
      <c r="R231" s="28" t="n">
        <v>2</v>
      </c>
      <c r="S231" s="28" t="n">
        <v>1</v>
      </c>
      <c r="T231" s="28" t="n">
        <v>1</v>
      </c>
      <c r="U231" s="28" t="n">
        <v>0</v>
      </c>
      <c r="V231" s="28" t="n">
        <v>0</v>
      </c>
      <c r="W231" s="28" t="n">
        <v>1</v>
      </c>
      <c r="X231" s="28" t="n">
        <v>1</v>
      </c>
      <c r="Y231" s="28" t="n">
        <v>0</v>
      </c>
      <c r="Z231" s="28" t="n">
        <v>1</v>
      </c>
      <c r="AA231" s="30" t="n">
        <v>1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1</v>
      </c>
      <c r="AS231" s="30" t="n">
        <v>1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50</v>
      </c>
      <c r="D232" s="28" t="n">
        <v>0</v>
      </c>
      <c r="E232" s="28" t="n">
        <v>1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1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1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1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50</v>
      </c>
      <c r="D233" s="28" t="n">
        <v>0</v>
      </c>
      <c r="E233" s="28" t="n">
        <v>3</v>
      </c>
      <c r="F233" s="28" t="n">
        <v>3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1</v>
      </c>
      <c r="P233" s="28" t="n">
        <v>1</v>
      </c>
      <c r="Q233" s="28" t="n">
        <v>1</v>
      </c>
      <c r="R233" s="28" t="n">
        <v>1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1</v>
      </c>
      <c r="X233" s="28" t="n">
        <v>1</v>
      </c>
      <c r="Y233" s="28" t="n">
        <v>0</v>
      </c>
      <c r="Z233" s="28" t="n">
        <v>2</v>
      </c>
      <c r="AA233" s="30" t="n">
        <v>2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1</v>
      </c>
      <c r="AK233" s="30" t="n">
        <v>1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1</v>
      </c>
      <c r="AS233" s="30" t="n">
        <v>1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50</v>
      </c>
      <c r="D234" s="28" t="n">
        <v>0</v>
      </c>
      <c r="E234" s="28" t="n">
        <v>1</v>
      </c>
      <c r="F234" s="28" t="n">
        <v>1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1</v>
      </c>
      <c r="N234" s="28" t="n">
        <v>1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1</v>
      </c>
      <c r="AA234" s="30" t="n">
        <v>1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1</v>
      </c>
      <c r="AI234" s="30" t="n">
        <v>1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0</v>
      </c>
      <c r="AO234" s="30" t="n">
        <v>0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69</v>
      </c>
      <c r="C235" s="29" t="s">
        <v>250</v>
      </c>
      <c r="D235" s="28" t="n">
        <v>1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0</v>
      </c>
      <c r="C236" s="29" t="s">
        <v>250</v>
      </c>
      <c r="D236" s="28" t="n">
        <v>0</v>
      </c>
      <c r="E236" s="28" t="n">
        <v>1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1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1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1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1</v>
      </c>
      <c r="C237" s="29" t="s">
        <v>250</v>
      </c>
      <c r="D237" s="28" t="n">
        <v>2</v>
      </c>
      <c r="E237" s="28" t="n">
        <v>36</v>
      </c>
      <c r="F237" s="28" t="n">
        <v>14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3</v>
      </c>
      <c r="L237" s="28" t="n">
        <v>2</v>
      </c>
      <c r="M237" s="28" t="n">
        <v>2</v>
      </c>
      <c r="N237" s="28" t="n">
        <v>0</v>
      </c>
      <c r="O237" s="28" t="n">
        <v>8</v>
      </c>
      <c r="P237" s="28" t="n">
        <v>2</v>
      </c>
      <c r="Q237" s="28" t="n">
        <v>5</v>
      </c>
      <c r="R237" s="28" t="n">
        <v>2</v>
      </c>
      <c r="S237" s="28" t="n">
        <v>9</v>
      </c>
      <c r="T237" s="28" t="n">
        <v>2</v>
      </c>
      <c r="U237" s="28" t="n">
        <v>6</v>
      </c>
      <c r="V237" s="28" t="n">
        <v>4</v>
      </c>
      <c r="W237" s="28" t="n">
        <v>3</v>
      </c>
      <c r="X237" s="28" t="n">
        <v>2</v>
      </c>
      <c r="Y237" s="28" t="n">
        <v>0</v>
      </c>
      <c r="Z237" s="28" t="n">
        <v>22</v>
      </c>
      <c r="AA237" s="30" t="n">
        <v>9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2</v>
      </c>
      <c r="AG237" s="30" t="n">
        <v>2</v>
      </c>
      <c r="AH237" s="30" t="n">
        <v>2</v>
      </c>
      <c r="AI237" s="30" t="n">
        <v>0</v>
      </c>
      <c r="AJ237" s="30" t="n">
        <v>6</v>
      </c>
      <c r="AK237" s="30" t="n">
        <v>2</v>
      </c>
      <c r="AL237" s="30" t="n">
        <v>2</v>
      </c>
      <c r="AM237" s="30" t="n">
        <v>1</v>
      </c>
      <c r="AN237" s="30" t="n">
        <v>4</v>
      </c>
      <c r="AO237" s="30" t="n">
        <v>1</v>
      </c>
      <c r="AP237" s="30" t="n">
        <v>4</v>
      </c>
      <c r="AQ237" s="30" t="n">
        <v>2</v>
      </c>
      <c r="AR237" s="30" t="n">
        <v>2</v>
      </c>
      <c r="AS237" s="30" t="n">
        <v>1</v>
      </c>
    </row>
    <row r="238" customFormat="false" ht="12.75" hidden="false" customHeight="false" outlineLevel="0" collapsed="false">
      <c r="A238" s="33"/>
      <c r="B238" s="34" t="s">
        <v>45</v>
      </c>
      <c r="C238" s="29" t="s">
        <v>250</v>
      </c>
      <c r="D238" s="28" t="n">
        <v>0</v>
      </c>
      <c r="E238" s="28" t="n">
        <v>4</v>
      </c>
      <c r="F238" s="28" t="n">
        <v>1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1</v>
      </c>
      <c r="P238" s="28" t="n">
        <v>0</v>
      </c>
      <c r="Q238" s="28" t="n">
        <v>1</v>
      </c>
      <c r="R238" s="28" t="n">
        <v>0</v>
      </c>
      <c r="S238" s="28" t="n">
        <v>1</v>
      </c>
      <c r="T238" s="28" t="n">
        <v>0</v>
      </c>
      <c r="U238" s="28" t="n">
        <v>1</v>
      </c>
      <c r="V238" s="28" t="n">
        <v>1</v>
      </c>
      <c r="W238" s="28" t="n">
        <v>0</v>
      </c>
      <c r="X238" s="28" t="n">
        <v>0</v>
      </c>
      <c r="Y238" s="28" t="n">
        <v>0</v>
      </c>
      <c r="Z238" s="28" t="n">
        <v>2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1</v>
      </c>
      <c r="AO238" s="30" t="n">
        <v>0</v>
      </c>
      <c r="AP238" s="30" t="n">
        <v>1</v>
      </c>
      <c r="AQ238" s="30" t="n">
        <v>1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72</v>
      </c>
      <c r="C239" s="29" t="s">
        <v>250</v>
      </c>
      <c r="D239" s="28" t="n">
        <v>1</v>
      </c>
      <c r="E239" s="28" t="n">
        <v>13</v>
      </c>
      <c r="F239" s="28" t="n">
        <v>9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2</v>
      </c>
      <c r="L239" s="28" t="n">
        <v>2</v>
      </c>
      <c r="M239" s="28" t="n">
        <v>4</v>
      </c>
      <c r="N239" s="28" t="n">
        <v>1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 t="n">
        <v>2</v>
      </c>
      <c r="V239" s="28" t="n">
        <v>2</v>
      </c>
      <c r="W239" s="28" t="n">
        <v>5</v>
      </c>
      <c r="X239" s="28" t="n">
        <v>4</v>
      </c>
      <c r="Y239" s="28" t="n">
        <v>0</v>
      </c>
      <c r="Z239" s="28" t="n">
        <v>4</v>
      </c>
      <c r="AA239" s="30" t="n">
        <v>3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1</v>
      </c>
      <c r="AG239" s="30" t="n">
        <v>1</v>
      </c>
      <c r="AH239" s="30" t="n">
        <v>1</v>
      </c>
      <c r="AI239" s="30" t="n">
        <v>0</v>
      </c>
      <c r="AJ239" s="30" t="n">
        <v>0</v>
      </c>
      <c r="AK239" s="30" t="n">
        <v>0</v>
      </c>
      <c r="AL239" s="30" t="n">
        <v>0</v>
      </c>
      <c r="AM239" s="30" t="n">
        <v>0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2</v>
      </c>
      <c r="AS239" s="30" t="n">
        <v>2</v>
      </c>
    </row>
    <row r="240" customFormat="false" ht="12.75" hidden="false" customHeight="false" outlineLevel="0" collapsed="false">
      <c r="A240" s="33"/>
      <c r="B240" s="34" t="s">
        <v>273</v>
      </c>
      <c r="C240" s="29" t="s">
        <v>250</v>
      </c>
      <c r="D240" s="28" t="n">
        <v>0</v>
      </c>
      <c r="E240" s="28" t="n">
        <v>2</v>
      </c>
      <c r="F240" s="28" t="n">
        <v>1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</v>
      </c>
      <c r="T240" s="28" t="n">
        <v>1</v>
      </c>
      <c r="U240" s="28" t="n">
        <v>0</v>
      </c>
      <c r="V240" s="28" t="n">
        <v>0</v>
      </c>
      <c r="W240" s="28" t="n">
        <v>1</v>
      </c>
      <c r="X240" s="28" t="n">
        <v>0</v>
      </c>
      <c r="Y240" s="28" t="n">
        <v>0</v>
      </c>
      <c r="Z240" s="28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4</v>
      </c>
      <c r="C241" s="29" t="s">
        <v>250</v>
      </c>
      <c r="D241" s="28" t="n">
        <v>0</v>
      </c>
      <c r="E241" s="28" t="n">
        <v>3</v>
      </c>
      <c r="F241" s="28" t="n">
        <v>3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1</v>
      </c>
      <c r="R241" s="28" t="n">
        <v>1</v>
      </c>
      <c r="S241" s="28" t="n">
        <v>0</v>
      </c>
      <c r="T241" s="28" t="n">
        <v>0</v>
      </c>
      <c r="U241" s="28" t="n">
        <v>2</v>
      </c>
      <c r="V241" s="28" t="n">
        <v>2</v>
      </c>
      <c r="W241" s="28" t="n">
        <v>0</v>
      </c>
      <c r="X241" s="28" t="n">
        <v>0</v>
      </c>
      <c r="Y241" s="28" t="n">
        <v>0</v>
      </c>
      <c r="Z241" s="28" t="n">
        <v>1</v>
      </c>
      <c r="AA241" s="30" t="n">
        <v>1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1</v>
      </c>
      <c r="AQ241" s="30" t="n">
        <v>1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5</v>
      </c>
      <c r="C242" s="29" t="s">
        <v>250</v>
      </c>
      <c r="D242" s="28" t="n">
        <v>0</v>
      </c>
      <c r="E242" s="28" t="n">
        <v>1</v>
      </c>
      <c r="F242" s="28" t="n">
        <v>1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1</v>
      </c>
      <c r="R242" s="28" t="n">
        <v>1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6</v>
      </c>
      <c r="C243" s="29" t="s">
        <v>277</v>
      </c>
      <c r="D243" s="28" t="n">
        <v>0</v>
      </c>
      <c r="E243" s="28" t="n">
        <v>1</v>
      </c>
      <c r="F243" s="28" t="n">
        <v>1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 t="n">
        <v>0</v>
      </c>
      <c r="S243" s="28" t="n">
        <v>1</v>
      </c>
      <c r="T243" s="28" t="n">
        <v>1</v>
      </c>
      <c r="U243" s="28" t="n">
        <v>0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1</v>
      </c>
      <c r="AA243" s="30" t="n">
        <v>1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1</v>
      </c>
      <c r="AQ243" s="30" t="n">
        <v>1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78</v>
      </c>
      <c r="C244" s="29" t="s">
        <v>277</v>
      </c>
      <c r="D244" s="28" t="n">
        <v>0</v>
      </c>
      <c r="E244" s="28" t="n">
        <v>1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1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79</v>
      </c>
      <c r="C245" s="29" t="s">
        <v>277</v>
      </c>
      <c r="D245" s="28" t="n">
        <v>0</v>
      </c>
      <c r="E245" s="28" t="n">
        <v>1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1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81</v>
      </c>
      <c r="D246" s="28" t="n">
        <v>14</v>
      </c>
      <c r="E246" s="28" t="n">
        <v>24</v>
      </c>
      <c r="F246" s="28" t="n">
        <v>17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0</v>
      </c>
      <c r="L246" s="28" t="n">
        <v>0</v>
      </c>
      <c r="M246" s="28" t="n">
        <v>2</v>
      </c>
      <c r="N246" s="28" t="n">
        <v>1</v>
      </c>
      <c r="O246" s="28" t="n">
        <v>3</v>
      </c>
      <c r="P246" s="28" t="n">
        <v>2</v>
      </c>
      <c r="Q246" s="28" t="n">
        <v>5</v>
      </c>
      <c r="R246" s="28" t="n">
        <v>3</v>
      </c>
      <c r="S246" s="28" t="n">
        <v>5</v>
      </c>
      <c r="T246" s="28" t="n">
        <v>3</v>
      </c>
      <c r="U246" s="28" t="n">
        <v>2</v>
      </c>
      <c r="V246" s="28" t="n">
        <v>2</v>
      </c>
      <c r="W246" s="28" t="n">
        <v>7</v>
      </c>
      <c r="X246" s="28" t="n">
        <v>6</v>
      </c>
      <c r="Y246" s="28" t="n">
        <v>0</v>
      </c>
      <c r="Z246" s="28" t="n">
        <v>15</v>
      </c>
      <c r="AA246" s="30" t="n">
        <v>13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2</v>
      </c>
      <c r="AK246" s="30" t="n">
        <v>2</v>
      </c>
      <c r="AL246" s="30" t="n">
        <v>4</v>
      </c>
      <c r="AM246" s="30" t="n">
        <v>3</v>
      </c>
      <c r="AN246" s="30" t="n">
        <v>3</v>
      </c>
      <c r="AO246" s="30" t="n">
        <v>2</v>
      </c>
      <c r="AP246" s="30" t="n">
        <v>0</v>
      </c>
      <c r="AQ246" s="30" t="n">
        <v>0</v>
      </c>
      <c r="AR246" s="30" t="n">
        <v>6</v>
      </c>
      <c r="AS246" s="30" t="n">
        <v>6</v>
      </c>
    </row>
    <row r="247" customFormat="false" ht="12.75" hidden="false" customHeight="false" outlineLevel="0" collapsed="false">
      <c r="A247" s="33"/>
      <c r="B247" s="34" t="s">
        <v>282</v>
      </c>
      <c r="C247" s="29" t="s">
        <v>281</v>
      </c>
      <c r="D247" s="28" t="n">
        <v>7</v>
      </c>
      <c r="E247" s="28" t="n">
        <v>14</v>
      </c>
      <c r="F247" s="28" t="n">
        <v>4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1</v>
      </c>
      <c r="L247" s="28" t="n">
        <v>0</v>
      </c>
      <c r="M247" s="28" t="n">
        <v>3</v>
      </c>
      <c r="N247" s="28" t="n">
        <v>0</v>
      </c>
      <c r="O247" s="28" t="n">
        <v>2</v>
      </c>
      <c r="P247" s="28" t="n">
        <v>1</v>
      </c>
      <c r="Q247" s="28" t="n">
        <v>3</v>
      </c>
      <c r="R247" s="28" t="n">
        <v>0</v>
      </c>
      <c r="S247" s="28" t="n">
        <v>3</v>
      </c>
      <c r="T247" s="28" t="n">
        <v>2</v>
      </c>
      <c r="U247" s="28" t="n">
        <v>2</v>
      </c>
      <c r="V247" s="28" t="n">
        <v>1</v>
      </c>
      <c r="W247" s="28" t="n">
        <v>0</v>
      </c>
      <c r="X247" s="28" t="n">
        <v>0</v>
      </c>
      <c r="Y247" s="28" t="n">
        <v>1</v>
      </c>
      <c r="Z247" s="28" t="n">
        <v>8</v>
      </c>
      <c r="AA247" s="30" t="n">
        <v>2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1</v>
      </c>
      <c r="AG247" s="30" t="n">
        <v>0</v>
      </c>
      <c r="AH247" s="30" t="n">
        <v>2</v>
      </c>
      <c r="AI247" s="30" t="n">
        <v>0</v>
      </c>
      <c r="AJ247" s="30" t="n">
        <v>0</v>
      </c>
      <c r="AK247" s="30" t="n">
        <v>0</v>
      </c>
      <c r="AL247" s="30" t="n">
        <v>2</v>
      </c>
      <c r="AM247" s="30" t="n">
        <v>0</v>
      </c>
      <c r="AN247" s="30" t="n">
        <v>2</v>
      </c>
      <c r="AO247" s="30" t="n">
        <v>1</v>
      </c>
      <c r="AP247" s="30" t="n">
        <v>1</v>
      </c>
      <c r="AQ247" s="30" t="n">
        <v>1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58</v>
      </c>
      <c r="C248" s="29" t="s">
        <v>281</v>
      </c>
      <c r="D248" s="28" t="n">
        <v>1</v>
      </c>
      <c r="E248" s="28" t="n"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0</v>
      </c>
      <c r="X248" s="28" t="n">
        <v>0</v>
      </c>
      <c r="Y248" s="28" t="n">
        <v>0</v>
      </c>
      <c r="Z248" s="28" t="n">
        <v>0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3</v>
      </c>
      <c r="C249" s="29" t="s">
        <v>281</v>
      </c>
      <c r="D249" s="28" t="n">
        <v>0</v>
      </c>
      <c r="E249" s="28" t="n">
        <v>15</v>
      </c>
      <c r="F249" s="28" t="n">
        <v>11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2</v>
      </c>
      <c r="L249" s="28" t="n">
        <v>1</v>
      </c>
      <c r="M249" s="28" t="n">
        <v>2</v>
      </c>
      <c r="N249" s="28" t="n">
        <v>1</v>
      </c>
      <c r="O249" s="28" t="n">
        <v>1</v>
      </c>
      <c r="P249" s="28" t="n">
        <v>0</v>
      </c>
      <c r="Q249" s="28" t="n">
        <v>1</v>
      </c>
      <c r="R249" s="28" t="n">
        <v>1</v>
      </c>
      <c r="S249" s="28" t="n">
        <v>5</v>
      </c>
      <c r="T249" s="28" t="n">
        <v>4</v>
      </c>
      <c r="U249" s="28" t="n">
        <v>1</v>
      </c>
      <c r="V249" s="28" t="n">
        <v>1</v>
      </c>
      <c r="W249" s="28" t="n">
        <v>3</v>
      </c>
      <c r="X249" s="28" t="n">
        <v>3</v>
      </c>
      <c r="Y249" s="28" t="n">
        <v>0</v>
      </c>
      <c r="Z249" s="28" t="n">
        <v>7</v>
      </c>
      <c r="AA249" s="30" t="n">
        <v>5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1</v>
      </c>
      <c r="AG249" s="30" t="n">
        <v>1</v>
      </c>
      <c r="AH249" s="30" t="n">
        <v>2</v>
      </c>
      <c r="AI249" s="30" t="n">
        <v>1</v>
      </c>
      <c r="AJ249" s="30" t="n">
        <v>0</v>
      </c>
      <c r="AK249" s="30" t="n">
        <v>0</v>
      </c>
      <c r="AL249" s="30" t="n">
        <v>1</v>
      </c>
      <c r="AM249" s="30" t="n">
        <v>1</v>
      </c>
      <c r="AN249" s="30" t="n">
        <v>3</v>
      </c>
      <c r="AO249" s="30" t="n">
        <v>2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84</v>
      </c>
      <c r="C250" s="29" t="s">
        <v>281</v>
      </c>
      <c r="D250" s="28" t="n">
        <v>0</v>
      </c>
      <c r="E250" s="28" t="n">
        <v>2</v>
      </c>
      <c r="F250" s="28" t="n">
        <v>1</v>
      </c>
      <c r="G250" s="28" t="n">
        <v>0</v>
      </c>
      <c r="H250" s="28" t="n">
        <v>0</v>
      </c>
      <c r="I250" s="28" t="n">
        <v>1</v>
      </c>
      <c r="J250" s="28" t="n">
        <v>1</v>
      </c>
      <c r="K250" s="28" t="n">
        <v>0</v>
      </c>
      <c r="L250" s="28" t="n">
        <v>0</v>
      </c>
      <c r="M250" s="28" t="n">
        <v>1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1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1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45</v>
      </c>
      <c r="C251" s="29" t="s">
        <v>281</v>
      </c>
      <c r="D251" s="28" t="n">
        <v>0</v>
      </c>
      <c r="E251" s="28" t="n">
        <v>3</v>
      </c>
      <c r="F251" s="28" t="n">
        <v>3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1</v>
      </c>
      <c r="P251" s="28" t="n">
        <v>1</v>
      </c>
      <c r="Q251" s="28" t="n">
        <v>1</v>
      </c>
      <c r="R251" s="28" t="n">
        <v>1</v>
      </c>
      <c r="S251" s="28" t="n">
        <v>0</v>
      </c>
      <c r="T251" s="28" t="n">
        <v>0</v>
      </c>
      <c r="U251" s="28" t="n">
        <v>1</v>
      </c>
      <c r="V251" s="28" t="n">
        <v>1</v>
      </c>
      <c r="W251" s="28" t="n">
        <v>0</v>
      </c>
      <c r="X251" s="28" t="n">
        <v>0</v>
      </c>
      <c r="Y251" s="28" t="n">
        <v>0</v>
      </c>
      <c r="Z251" s="28" t="n">
        <v>1</v>
      </c>
      <c r="AA251" s="30" t="n">
        <v>1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1</v>
      </c>
      <c r="AM251" s="30" t="n">
        <v>1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5</v>
      </c>
      <c r="C252" s="29" t="s">
        <v>281</v>
      </c>
      <c r="D252" s="28" t="n">
        <v>1</v>
      </c>
      <c r="E252" s="28" t="n">
        <v>2</v>
      </c>
      <c r="F252" s="28" t="n">
        <v>2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1</v>
      </c>
      <c r="N252" s="28" t="n">
        <v>1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1</v>
      </c>
      <c r="X252" s="28" t="n">
        <v>1</v>
      </c>
      <c r="Y252" s="28" t="n">
        <v>0</v>
      </c>
      <c r="Z252" s="28" t="n">
        <v>1</v>
      </c>
      <c r="AA252" s="30" t="n">
        <v>1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1</v>
      </c>
      <c r="AS252" s="30" t="n">
        <v>1</v>
      </c>
    </row>
    <row r="253" customFormat="false" ht="12.75" hidden="false" customHeight="false" outlineLevel="0" collapsed="false">
      <c r="A253" s="33"/>
      <c r="B253" s="34" t="s">
        <v>286</v>
      </c>
      <c r="C253" s="29" t="s">
        <v>281</v>
      </c>
      <c r="D253" s="28" t="n">
        <v>0</v>
      </c>
      <c r="E253" s="28" t="n">
        <v>2</v>
      </c>
      <c r="F253" s="28" t="n">
        <v>2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1</v>
      </c>
      <c r="R253" s="28" t="n">
        <v>1</v>
      </c>
      <c r="S253" s="28" t="n">
        <v>1</v>
      </c>
      <c r="T253" s="28" t="n">
        <v>1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0</v>
      </c>
      <c r="Z253" s="28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87</v>
      </c>
      <c r="C254" s="29" t="s">
        <v>281</v>
      </c>
      <c r="D254" s="28" t="n">
        <v>0</v>
      </c>
      <c r="E254" s="28" t="n">
        <v>2</v>
      </c>
      <c r="F254" s="28" t="n">
        <v>0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1</v>
      </c>
      <c r="P254" s="28" t="n">
        <v>0</v>
      </c>
      <c r="Q254" s="28" t="n">
        <v>1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0</v>
      </c>
      <c r="X254" s="28" t="n">
        <v>0</v>
      </c>
      <c r="Y254" s="28" t="n">
        <v>0</v>
      </c>
      <c r="Z254" s="28" t="n">
        <v>1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1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81</v>
      </c>
      <c r="D255" s="28" t="n">
        <v>0</v>
      </c>
      <c r="E255" s="28" t="n">
        <v>1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1</v>
      </c>
      <c r="R255" s="28" t="n">
        <v>0</v>
      </c>
      <c r="S255" s="28" t="n">
        <v>0</v>
      </c>
      <c r="T255" s="28" t="n">
        <v>0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1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1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81</v>
      </c>
      <c r="D256" s="28" t="n">
        <v>0</v>
      </c>
      <c r="E256" s="28" t="n">
        <v>3</v>
      </c>
      <c r="F256" s="28" t="n">
        <v>3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3</v>
      </c>
      <c r="T256" s="28" t="n">
        <v>3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2</v>
      </c>
      <c r="AA256" s="30" t="n">
        <v>2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2</v>
      </c>
      <c r="AO256" s="30" t="n">
        <v>2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0</v>
      </c>
      <c r="C257" s="29" t="s">
        <v>281</v>
      </c>
      <c r="D257" s="28" t="n">
        <v>0</v>
      </c>
      <c r="E257" s="28" t="n">
        <v>5</v>
      </c>
      <c r="F257" s="28" t="n">
        <v>3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1</v>
      </c>
      <c r="P257" s="28" t="n">
        <v>0</v>
      </c>
      <c r="Q257" s="28" t="n">
        <v>1</v>
      </c>
      <c r="R257" s="28" t="n">
        <v>1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3</v>
      </c>
      <c r="X257" s="28" t="n">
        <v>2</v>
      </c>
      <c r="Y257" s="28" t="n">
        <v>0</v>
      </c>
      <c r="Z257" s="28" t="n">
        <v>4</v>
      </c>
      <c r="AA257" s="30" t="n">
        <v>2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1</v>
      </c>
      <c r="AK257" s="30" t="n">
        <v>0</v>
      </c>
      <c r="AL257" s="30" t="n">
        <v>1</v>
      </c>
      <c r="AM257" s="30" t="n">
        <v>1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2</v>
      </c>
      <c r="AS257" s="30" t="n">
        <v>1</v>
      </c>
    </row>
    <row r="258" customFormat="false" ht="12.75" hidden="false" customHeight="false" outlineLevel="0" collapsed="false">
      <c r="A258" s="33"/>
      <c r="B258" s="34" t="s">
        <v>291</v>
      </c>
      <c r="C258" s="29" t="s">
        <v>281</v>
      </c>
      <c r="D258" s="28" t="n">
        <v>0</v>
      </c>
      <c r="E258" s="28" t="n">
        <v>1</v>
      </c>
      <c r="F258" s="28" t="n">
        <v>1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1</v>
      </c>
      <c r="P258" s="28" t="n">
        <v>1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2</v>
      </c>
      <c r="C259" s="29" t="s">
        <v>281</v>
      </c>
      <c r="D259" s="28" t="n">
        <v>0</v>
      </c>
      <c r="E259" s="28" t="n">
        <v>1</v>
      </c>
      <c r="F259" s="28" t="n">
        <v>1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1</v>
      </c>
      <c r="R259" s="28" t="n">
        <v>1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0</v>
      </c>
      <c r="Z259" s="28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293</v>
      </c>
      <c r="C260" s="29" t="s">
        <v>281</v>
      </c>
      <c r="D260" s="28" t="n">
        <v>12</v>
      </c>
      <c r="E260" s="28" t="n">
        <v>40</v>
      </c>
      <c r="F260" s="28" t="n">
        <v>19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1</v>
      </c>
      <c r="N260" s="28" t="n">
        <v>0</v>
      </c>
      <c r="O260" s="28" t="n">
        <v>4</v>
      </c>
      <c r="P260" s="28" t="n">
        <v>0</v>
      </c>
      <c r="Q260" s="28" t="n">
        <v>9</v>
      </c>
      <c r="R260" s="28" t="n">
        <v>5</v>
      </c>
      <c r="S260" s="28" t="n">
        <v>3</v>
      </c>
      <c r="T260" s="28" t="n">
        <v>3</v>
      </c>
      <c r="U260" s="28" t="n">
        <v>12</v>
      </c>
      <c r="V260" s="28" t="n">
        <v>6</v>
      </c>
      <c r="W260" s="28" t="n">
        <v>11</v>
      </c>
      <c r="X260" s="28" t="n">
        <v>5</v>
      </c>
      <c r="Y260" s="28" t="n">
        <v>1</v>
      </c>
      <c r="Z260" s="28" t="n">
        <v>27</v>
      </c>
      <c r="AA260" s="30" t="n">
        <v>12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1</v>
      </c>
      <c r="AI260" s="30" t="n">
        <v>0</v>
      </c>
      <c r="AJ260" s="30" t="n">
        <v>2</v>
      </c>
      <c r="AK260" s="30" t="n">
        <v>0</v>
      </c>
      <c r="AL260" s="30" t="n">
        <v>5</v>
      </c>
      <c r="AM260" s="30" t="n">
        <v>3</v>
      </c>
      <c r="AN260" s="30" t="n">
        <v>4</v>
      </c>
      <c r="AO260" s="30" t="n">
        <v>3</v>
      </c>
      <c r="AP260" s="30" t="n">
        <v>7</v>
      </c>
      <c r="AQ260" s="30" t="n">
        <v>3</v>
      </c>
      <c r="AR260" s="30" t="n">
        <v>8</v>
      </c>
      <c r="AS260" s="30" t="n">
        <v>3</v>
      </c>
    </row>
    <row r="261" customFormat="false" ht="12.75" hidden="false" customHeight="false" outlineLevel="0" collapsed="false">
      <c r="A261" s="33"/>
      <c r="B261" s="34" t="s">
        <v>294</v>
      </c>
      <c r="C261" s="29" t="s">
        <v>281</v>
      </c>
      <c r="D261" s="28" t="n">
        <v>0</v>
      </c>
      <c r="E261" s="28" t="n">
        <v>7</v>
      </c>
      <c r="F261" s="28" t="n">
        <v>7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2</v>
      </c>
      <c r="L261" s="28" t="n">
        <v>2</v>
      </c>
      <c r="M261" s="28" t="n">
        <v>1</v>
      </c>
      <c r="N261" s="28" t="n">
        <v>1</v>
      </c>
      <c r="O261" s="28" t="n">
        <v>0</v>
      </c>
      <c r="P261" s="28" t="n">
        <v>0</v>
      </c>
      <c r="Q261" s="28" t="n">
        <v>1</v>
      </c>
      <c r="R261" s="28" t="n">
        <v>1</v>
      </c>
      <c r="S261" s="28" t="n">
        <v>1</v>
      </c>
      <c r="T261" s="28" t="n">
        <v>1</v>
      </c>
      <c r="U261" s="28" t="n">
        <v>1</v>
      </c>
      <c r="V261" s="28" t="n">
        <v>1</v>
      </c>
      <c r="W261" s="28" t="n">
        <v>1</v>
      </c>
      <c r="X261" s="28" t="n">
        <v>1</v>
      </c>
      <c r="Y261" s="28" t="n">
        <v>0</v>
      </c>
      <c r="Z261" s="28" t="n">
        <v>5</v>
      </c>
      <c r="AA261" s="30" t="n">
        <v>5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1</v>
      </c>
      <c r="AG261" s="30" t="n">
        <v>1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1</v>
      </c>
      <c r="AM261" s="30" t="n">
        <v>1</v>
      </c>
      <c r="AN261" s="30" t="n">
        <v>0</v>
      </c>
      <c r="AO261" s="30" t="n">
        <v>0</v>
      </c>
      <c r="AP261" s="30" t="n">
        <v>2</v>
      </c>
      <c r="AQ261" s="30" t="n">
        <v>2</v>
      </c>
      <c r="AR261" s="30" t="n">
        <v>1</v>
      </c>
      <c r="AS261" s="30" t="n">
        <v>1</v>
      </c>
    </row>
    <row r="262" customFormat="false" ht="12.75" hidden="false" customHeight="false" outlineLevel="0" collapsed="false">
      <c r="A262" s="33"/>
      <c r="B262" s="34" t="s">
        <v>295</v>
      </c>
      <c r="C262" s="29" t="s">
        <v>281</v>
      </c>
      <c r="D262" s="28" t="n">
        <v>0</v>
      </c>
      <c r="E262" s="28" t="n">
        <v>0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296</v>
      </c>
      <c r="C263" s="29" t="s">
        <v>281</v>
      </c>
      <c r="D263" s="28" t="n">
        <v>0</v>
      </c>
      <c r="E263" s="28" t="n">
        <v>9</v>
      </c>
      <c r="F263" s="28" t="n">
        <v>8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2</v>
      </c>
      <c r="N263" s="28" t="n">
        <v>2</v>
      </c>
      <c r="O263" s="28" t="n">
        <v>0</v>
      </c>
      <c r="P263" s="28" t="n">
        <v>0</v>
      </c>
      <c r="Q263" s="28" t="n">
        <v>1</v>
      </c>
      <c r="R263" s="28" t="n">
        <v>1</v>
      </c>
      <c r="S263" s="28" t="n">
        <v>3</v>
      </c>
      <c r="T263" s="28" t="n">
        <v>2</v>
      </c>
      <c r="U263" s="28" t="n">
        <v>0</v>
      </c>
      <c r="V263" s="28" t="n">
        <v>0</v>
      </c>
      <c r="W263" s="28" t="n">
        <v>3</v>
      </c>
      <c r="X263" s="28" t="n">
        <v>3</v>
      </c>
      <c r="Y263" s="28" t="n">
        <v>0</v>
      </c>
      <c r="Z263" s="28" t="n">
        <v>7</v>
      </c>
      <c r="AA263" s="30" t="n">
        <v>7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2</v>
      </c>
      <c r="AI263" s="30" t="n">
        <v>2</v>
      </c>
      <c r="AJ263" s="30" t="n">
        <v>0</v>
      </c>
      <c r="AK263" s="30" t="n">
        <v>0</v>
      </c>
      <c r="AL263" s="30" t="n">
        <v>1</v>
      </c>
      <c r="AM263" s="30" t="n">
        <v>1</v>
      </c>
      <c r="AN263" s="30" t="n">
        <v>2</v>
      </c>
      <c r="AO263" s="30" t="n">
        <v>2</v>
      </c>
      <c r="AP263" s="30" t="n">
        <v>0</v>
      </c>
      <c r="AQ263" s="30" t="n">
        <v>0</v>
      </c>
      <c r="AR263" s="30" t="n">
        <v>2</v>
      </c>
      <c r="AS263" s="30" t="n">
        <v>2</v>
      </c>
    </row>
    <row r="264" customFormat="false" ht="12.75" hidden="false" customHeight="false" outlineLevel="0" collapsed="false">
      <c r="A264" s="33"/>
      <c r="B264" s="34" t="s">
        <v>297</v>
      </c>
      <c r="C264" s="29" t="s">
        <v>281</v>
      </c>
      <c r="D264" s="28" t="n">
        <v>10</v>
      </c>
      <c r="E264" s="28" t="n">
        <v>57</v>
      </c>
      <c r="F264" s="28" t="n">
        <v>43</v>
      </c>
      <c r="G264" s="28" t="n">
        <v>0</v>
      </c>
      <c r="H264" s="28" t="n">
        <v>0</v>
      </c>
      <c r="I264" s="28" t="n">
        <v>1</v>
      </c>
      <c r="J264" s="28" t="n">
        <v>0</v>
      </c>
      <c r="K264" s="28" t="n">
        <v>6</v>
      </c>
      <c r="L264" s="28" t="n">
        <v>2</v>
      </c>
      <c r="M264" s="28" t="n">
        <v>15</v>
      </c>
      <c r="N264" s="28" t="n">
        <v>13</v>
      </c>
      <c r="O264" s="28" t="n">
        <v>6</v>
      </c>
      <c r="P264" s="28" t="n">
        <v>5</v>
      </c>
      <c r="Q264" s="28" t="n">
        <v>8</v>
      </c>
      <c r="R264" s="28" t="n">
        <v>6</v>
      </c>
      <c r="S264" s="28" t="n">
        <v>4</v>
      </c>
      <c r="T264" s="28" t="n">
        <v>4</v>
      </c>
      <c r="U264" s="28" t="n">
        <v>6</v>
      </c>
      <c r="V264" s="28" t="n">
        <v>4</v>
      </c>
      <c r="W264" s="28" t="n">
        <v>11</v>
      </c>
      <c r="X264" s="28" t="n">
        <v>9</v>
      </c>
      <c r="Y264" s="28" t="n">
        <v>0</v>
      </c>
      <c r="Z264" s="28" t="n">
        <v>34</v>
      </c>
      <c r="AA264" s="30" t="n">
        <v>29</v>
      </c>
      <c r="AB264" s="30" t="n">
        <v>0</v>
      </c>
      <c r="AC264" s="30" t="n">
        <v>0</v>
      </c>
      <c r="AD264" s="30" t="n">
        <v>1</v>
      </c>
      <c r="AE264" s="30" t="n">
        <v>0</v>
      </c>
      <c r="AF264" s="30" t="n">
        <v>2</v>
      </c>
      <c r="AG264" s="30" t="n">
        <v>2</v>
      </c>
      <c r="AH264" s="30" t="n">
        <v>7</v>
      </c>
      <c r="AI264" s="30" t="n">
        <v>6</v>
      </c>
      <c r="AJ264" s="30" t="n">
        <v>4</v>
      </c>
      <c r="AK264" s="30" t="n">
        <v>4</v>
      </c>
      <c r="AL264" s="30" t="n">
        <v>5</v>
      </c>
      <c r="AM264" s="30" t="n">
        <v>5</v>
      </c>
      <c r="AN264" s="30" t="n">
        <v>2</v>
      </c>
      <c r="AO264" s="30" t="n">
        <v>2</v>
      </c>
      <c r="AP264" s="30" t="n">
        <v>7</v>
      </c>
      <c r="AQ264" s="30" t="n">
        <v>5</v>
      </c>
      <c r="AR264" s="30" t="n">
        <v>6</v>
      </c>
      <c r="AS264" s="30" t="n">
        <v>5</v>
      </c>
    </row>
    <row r="265" customFormat="false" ht="12.75" hidden="false" customHeight="false" outlineLevel="0" collapsed="false">
      <c r="A265" s="33"/>
      <c r="B265" s="34" t="s">
        <v>298</v>
      </c>
      <c r="C265" s="29" t="s">
        <v>299</v>
      </c>
      <c r="D265" s="28" t="n">
        <v>0</v>
      </c>
      <c r="E265" s="28" t="n">
        <v>1</v>
      </c>
      <c r="F265" s="28" t="n">
        <v>1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1</v>
      </c>
      <c r="R265" s="28" t="n">
        <v>1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1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1</v>
      </c>
      <c r="AM265" s="30" t="n">
        <v>1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00</v>
      </c>
      <c r="C266" s="29" t="s">
        <v>299</v>
      </c>
      <c r="D266" s="28" t="n">
        <v>0</v>
      </c>
      <c r="E266" s="28" t="n">
        <v>1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1</v>
      </c>
      <c r="T266" s="28" t="n">
        <v>0</v>
      </c>
      <c r="U266" s="28" t="n">
        <v>0</v>
      </c>
      <c r="V266" s="28" t="n">
        <v>0</v>
      </c>
      <c r="W266" s="28" t="n">
        <v>0</v>
      </c>
      <c r="X266" s="28" t="n">
        <v>0</v>
      </c>
      <c r="Y266" s="28" t="n">
        <v>0</v>
      </c>
      <c r="Z266" s="28" t="n">
        <v>0</v>
      </c>
      <c r="AA266" s="30" t="n">
        <v>0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0</v>
      </c>
      <c r="AM266" s="30" t="n">
        <v>0</v>
      </c>
      <c r="AN266" s="30" t="n">
        <v>0</v>
      </c>
      <c r="AO266" s="30" t="n">
        <v>0</v>
      </c>
      <c r="AP266" s="30" t="n">
        <v>0</v>
      </c>
      <c r="AQ266" s="30" t="n">
        <v>0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301</v>
      </c>
      <c r="C267" s="29" t="s">
        <v>299</v>
      </c>
      <c r="D267" s="28" t="n">
        <v>0</v>
      </c>
      <c r="E267" s="28" t="n">
        <v>6</v>
      </c>
      <c r="F267" s="28" t="n">
        <v>6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2</v>
      </c>
      <c r="R267" s="28" t="n">
        <v>2</v>
      </c>
      <c r="S267" s="28" t="n">
        <v>2</v>
      </c>
      <c r="T267" s="28" t="n">
        <v>2</v>
      </c>
      <c r="U267" s="28" t="n">
        <v>2</v>
      </c>
      <c r="V267" s="28" t="n">
        <v>2</v>
      </c>
      <c r="W267" s="28" t="n">
        <v>0</v>
      </c>
      <c r="X267" s="28" t="n">
        <v>0</v>
      </c>
      <c r="Y267" s="28" t="n">
        <v>0</v>
      </c>
      <c r="Z267" s="28" t="n">
        <v>4</v>
      </c>
      <c r="AA267" s="30" t="n">
        <v>4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2</v>
      </c>
      <c r="AM267" s="30" t="n">
        <v>2</v>
      </c>
      <c r="AN267" s="30" t="n">
        <v>1</v>
      </c>
      <c r="AO267" s="30" t="n">
        <v>1</v>
      </c>
      <c r="AP267" s="30" t="n">
        <v>1</v>
      </c>
      <c r="AQ267" s="30" t="n">
        <v>1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2</v>
      </c>
      <c r="C268" s="29" t="s">
        <v>299</v>
      </c>
      <c r="D268" s="28" t="n">
        <v>0</v>
      </c>
      <c r="E268" s="28" t="n">
        <v>1</v>
      </c>
      <c r="F268" s="28" t="n">
        <v>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1</v>
      </c>
      <c r="P268" s="28" t="n">
        <v>1</v>
      </c>
      <c r="Q268" s="28" t="n">
        <v>0</v>
      </c>
      <c r="R268" s="28" t="n">
        <v>0</v>
      </c>
      <c r="S268" s="28" t="n">
        <v>0</v>
      </c>
      <c r="T268" s="28" t="n">
        <v>0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3</v>
      </c>
      <c r="C269" s="29" t="s">
        <v>299</v>
      </c>
      <c r="D269" s="28" t="n">
        <v>0</v>
      </c>
      <c r="E269" s="28" t="n">
        <v>1</v>
      </c>
      <c r="F269" s="28" t="n">
        <v>1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1</v>
      </c>
      <c r="N269" s="28" t="n">
        <v>1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1</v>
      </c>
      <c r="AA269" s="30" t="n">
        <v>1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1</v>
      </c>
      <c r="AI269" s="30" t="n">
        <v>1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04</v>
      </c>
      <c r="C270" s="29" t="s">
        <v>299</v>
      </c>
      <c r="D270" s="28" t="n">
        <v>0</v>
      </c>
      <c r="E270" s="28" t="n">
        <v>5</v>
      </c>
      <c r="F270" s="28" t="n">
        <v>4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2</v>
      </c>
      <c r="R270" s="28" t="n">
        <v>2</v>
      </c>
      <c r="S270" s="28" t="n">
        <v>1</v>
      </c>
      <c r="T270" s="28" t="n">
        <v>1</v>
      </c>
      <c r="U270" s="28" t="n">
        <v>2</v>
      </c>
      <c r="V270" s="28" t="n">
        <v>1</v>
      </c>
      <c r="W270" s="28" t="n">
        <v>0</v>
      </c>
      <c r="X270" s="28" t="n">
        <v>0</v>
      </c>
      <c r="Y270" s="28" t="n">
        <v>0</v>
      </c>
      <c r="Z270" s="28" t="n">
        <v>4</v>
      </c>
      <c r="AA270" s="30" t="n">
        <v>3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1</v>
      </c>
      <c r="AM270" s="30" t="n">
        <v>1</v>
      </c>
      <c r="AN270" s="30" t="n">
        <v>1</v>
      </c>
      <c r="AO270" s="30" t="n">
        <v>1</v>
      </c>
      <c r="AP270" s="30" t="n">
        <v>2</v>
      </c>
      <c r="AQ270" s="30" t="n">
        <v>1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05</v>
      </c>
      <c r="C271" s="29" t="s">
        <v>299</v>
      </c>
      <c r="D271" s="28" t="n">
        <v>0</v>
      </c>
      <c r="E271" s="28" t="n">
        <v>1</v>
      </c>
      <c r="F271" s="28" t="n">
        <v>1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1</v>
      </c>
      <c r="N271" s="28" t="n">
        <v>1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0</v>
      </c>
      <c r="AI271" s="30" t="n">
        <v>0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6</v>
      </c>
      <c r="C272" s="29" t="s">
        <v>299</v>
      </c>
      <c r="D272" s="28" t="n">
        <v>1</v>
      </c>
      <c r="E272" s="28" t="n">
        <v>2</v>
      </c>
      <c r="F272" s="28" t="n">
        <v>2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1</v>
      </c>
      <c r="L272" s="28" t="n">
        <v>1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1</v>
      </c>
      <c r="V272" s="28" t="n">
        <v>1</v>
      </c>
      <c r="W272" s="28" t="n">
        <v>0</v>
      </c>
      <c r="X272" s="28" t="n">
        <v>0</v>
      </c>
      <c r="Y272" s="28" t="n">
        <v>0</v>
      </c>
      <c r="Z272" s="28" t="n">
        <v>1</v>
      </c>
      <c r="AA272" s="30" t="n">
        <v>1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1</v>
      </c>
      <c r="AQ272" s="30" t="n">
        <v>1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07</v>
      </c>
      <c r="C273" s="29" t="s">
        <v>308</v>
      </c>
      <c r="D273" s="28" t="n">
        <v>1</v>
      </c>
      <c r="E273" s="28" t="n">
        <v>7</v>
      </c>
      <c r="F273" s="28" t="n">
        <v>7</v>
      </c>
      <c r="G273" s="28" t="n">
        <v>0</v>
      </c>
      <c r="H273" s="28" t="n">
        <v>0</v>
      </c>
      <c r="I273" s="28" t="n">
        <v>1</v>
      </c>
      <c r="J273" s="28" t="n">
        <v>1</v>
      </c>
      <c r="K273" s="28" t="n">
        <v>1</v>
      </c>
      <c r="L273" s="28" t="n">
        <v>1</v>
      </c>
      <c r="M273" s="28" t="n">
        <v>0</v>
      </c>
      <c r="N273" s="28" t="n">
        <v>0</v>
      </c>
      <c r="O273" s="28" t="n">
        <v>1</v>
      </c>
      <c r="P273" s="28" t="n">
        <v>1</v>
      </c>
      <c r="Q273" s="28" t="n">
        <v>0</v>
      </c>
      <c r="R273" s="28" t="n">
        <v>0</v>
      </c>
      <c r="S273" s="28" t="n">
        <v>1</v>
      </c>
      <c r="T273" s="28" t="n">
        <v>1</v>
      </c>
      <c r="U273" s="28" t="n">
        <v>1</v>
      </c>
      <c r="V273" s="28" t="n">
        <v>1</v>
      </c>
      <c r="W273" s="28" t="n">
        <v>2</v>
      </c>
      <c r="X273" s="28" t="n">
        <v>2</v>
      </c>
      <c r="Y273" s="28" t="n">
        <v>0</v>
      </c>
      <c r="Z273" s="28" t="n">
        <v>3</v>
      </c>
      <c r="AA273" s="30" t="n">
        <v>3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1</v>
      </c>
      <c r="AG273" s="30" t="n">
        <v>1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0</v>
      </c>
      <c r="AO273" s="30" t="n">
        <v>0</v>
      </c>
      <c r="AP273" s="30" t="n">
        <v>1</v>
      </c>
      <c r="AQ273" s="30" t="n">
        <v>1</v>
      </c>
      <c r="AR273" s="30" t="n">
        <v>1</v>
      </c>
      <c r="AS273" s="30" t="n">
        <v>1</v>
      </c>
    </row>
    <row r="274" customFormat="false" ht="12.75" hidden="false" customHeight="false" outlineLevel="0" collapsed="false">
      <c r="A274" s="33"/>
      <c r="B274" s="34" t="s">
        <v>309</v>
      </c>
      <c r="C274" s="29" t="s">
        <v>308</v>
      </c>
      <c r="D274" s="28" t="n">
        <v>2</v>
      </c>
      <c r="E274" s="28" t="n">
        <v>0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0</v>
      </c>
      <c r="S274" s="28" t="n">
        <v>0</v>
      </c>
      <c r="T274" s="28" t="n">
        <v>0</v>
      </c>
      <c r="U274" s="28" t="n">
        <v>0</v>
      </c>
      <c r="V274" s="28" t="n">
        <v>0</v>
      </c>
      <c r="W274" s="28" t="n">
        <v>0</v>
      </c>
      <c r="X274" s="28" t="n">
        <v>0</v>
      </c>
      <c r="Y274" s="28" t="n">
        <v>0</v>
      </c>
      <c r="Z274" s="28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0</v>
      </c>
      <c r="AI274" s="30" t="n">
        <v>0</v>
      </c>
      <c r="AJ274" s="30" t="n">
        <v>0</v>
      </c>
      <c r="AK274" s="30" t="n">
        <v>0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0</v>
      </c>
      <c r="AQ274" s="30" t="n">
        <v>0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4" t="s">
        <v>310</v>
      </c>
      <c r="C275" s="29" t="s">
        <v>311</v>
      </c>
      <c r="D275" s="28" t="n">
        <v>0</v>
      </c>
      <c r="E275" s="28" t="n">
        <v>2</v>
      </c>
      <c r="F275" s="28" t="n">
        <v>2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1</v>
      </c>
      <c r="N275" s="28" t="n">
        <v>1</v>
      </c>
      <c r="O275" s="28" t="n">
        <v>0</v>
      </c>
      <c r="P275" s="28" t="n">
        <v>0</v>
      </c>
      <c r="Q275" s="28" t="n">
        <v>0</v>
      </c>
      <c r="R275" s="28" t="n">
        <v>0</v>
      </c>
      <c r="S275" s="28" t="n">
        <v>1</v>
      </c>
      <c r="T275" s="28" t="n">
        <v>1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2</v>
      </c>
      <c r="AA275" s="30" t="n">
        <v>2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1</v>
      </c>
      <c r="AI275" s="30" t="n">
        <v>1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1</v>
      </c>
      <c r="AQ275" s="30" t="n">
        <v>1</v>
      </c>
      <c r="AR275" s="30" t="n">
        <v>0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12</v>
      </c>
      <c r="C276" s="29" t="s">
        <v>311</v>
      </c>
      <c r="D276" s="28" t="n">
        <v>1</v>
      </c>
      <c r="E276" s="28" t="n">
        <v>10</v>
      </c>
      <c r="F276" s="28" t="n">
        <v>7</v>
      </c>
      <c r="G276" s="28" t="n">
        <v>0</v>
      </c>
      <c r="H276" s="28" t="n">
        <v>0</v>
      </c>
      <c r="I276" s="28" t="n">
        <v>3</v>
      </c>
      <c r="J276" s="28" t="n">
        <v>3</v>
      </c>
      <c r="K276" s="28" t="n">
        <v>2</v>
      </c>
      <c r="L276" s="28" t="n">
        <v>2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1</v>
      </c>
      <c r="R276" s="28" t="n">
        <v>1</v>
      </c>
      <c r="S276" s="28" t="n">
        <v>1</v>
      </c>
      <c r="T276" s="28" t="n">
        <v>0</v>
      </c>
      <c r="U276" s="28" t="n">
        <v>0</v>
      </c>
      <c r="V276" s="28" t="n">
        <v>0</v>
      </c>
      <c r="W276" s="28" t="n">
        <v>3</v>
      </c>
      <c r="X276" s="28" t="n">
        <v>1</v>
      </c>
      <c r="Y276" s="28" t="n">
        <v>0</v>
      </c>
      <c r="Z276" s="28" t="n">
        <v>8</v>
      </c>
      <c r="AA276" s="30" t="n">
        <v>5</v>
      </c>
      <c r="AB276" s="30" t="n">
        <v>0</v>
      </c>
      <c r="AC276" s="30" t="n">
        <v>0</v>
      </c>
      <c r="AD276" s="30" t="n">
        <v>2</v>
      </c>
      <c r="AE276" s="30" t="n">
        <v>2</v>
      </c>
      <c r="AF276" s="30" t="n">
        <v>2</v>
      </c>
      <c r="AG276" s="30" t="n">
        <v>2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1</v>
      </c>
      <c r="AM276" s="30" t="n">
        <v>1</v>
      </c>
      <c r="AN276" s="30" t="n">
        <v>1</v>
      </c>
      <c r="AO276" s="30" t="n">
        <v>0</v>
      </c>
      <c r="AP276" s="30" t="n">
        <v>0</v>
      </c>
      <c r="AQ276" s="30" t="n">
        <v>0</v>
      </c>
      <c r="AR276" s="30" t="n">
        <v>2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13</v>
      </c>
      <c r="C277" s="29" t="s">
        <v>311</v>
      </c>
      <c r="D277" s="28" t="n">
        <v>14</v>
      </c>
      <c r="E277" s="28" t="n">
        <v>9</v>
      </c>
      <c r="F277" s="28" t="n">
        <v>8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3</v>
      </c>
      <c r="V277" s="28" t="n">
        <v>3</v>
      </c>
      <c r="W277" s="28" t="n">
        <v>6</v>
      </c>
      <c r="X277" s="28" t="n">
        <v>5</v>
      </c>
      <c r="Y277" s="28" t="n">
        <v>0</v>
      </c>
      <c r="Z277" s="28" t="n">
        <v>1</v>
      </c>
      <c r="AA277" s="30" t="n">
        <v>1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1</v>
      </c>
      <c r="AS277" s="30" t="n">
        <v>1</v>
      </c>
    </row>
    <row r="278" customFormat="false" ht="12.75" hidden="false" customHeight="false" outlineLevel="0" collapsed="false">
      <c r="A278" s="33"/>
      <c r="B278" s="34" t="s">
        <v>314</v>
      </c>
      <c r="C278" s="29" t="s">
        <v>311</v>
      </c>
      <c r="D278" s="28" t="n">
        <v>2</v>
      </c>
      <c r="E278" s="28" t="n">
        <v>14</v>
      </c>
      <c r="F278" s="28" t="n">
        <v>14</v>
      </c>
      <c r="G278" s="28" t="n">
        <v>0</v>
      </c>
      <c r="H278" s="28" t="n">
        <v>0</v>
      </c>
      <c r="I278" s="28" t="n">
        <v>1</v>
      </c>
      <c r="J278" s="28" t="n">
        <v>1</v>
      </c>
      <c r="K278" s="28" t="n">
        <v>0</v>
      </c>
      <c r="L278" s="28" t="n">
        <v>0</v>
      </c>
      <c r="M278" s="28" t="n">
        <v>1</v>
      </c>
      <c r="N278" s="28" t="n">
        <v>1</v>
      </c>
      <c r="O278" s="28" t="n">
        <v>0</v>
      </c>
      <c r="P278" s="28" t="n">
        <v>0</v>
      </c>
      <c r="Q278" s="28" t="n">
        <v>3</v>
      </c>
      <c r="R278" s="28" t="n">
        <v>3</v>
      </c>
      <c r="S278" s="28" t="n">
        <v>5</v>
      </c>
      <c r="T278" s="28" t="n">
        <v>5</v>
      </c>
      <c r="U278" s="28" t="n">
        <v>1</v>
      </c>
      <c r="V278" s="28" t="n">
        <v>1</v>
      </c>
      <c r="W278" s="28" t="n">
        <v>3</v>
      </c>
      <c r="X278" s="28" t="n">
        <v>3</v>
      </c>
      <c r="Y278" s="28" t="n">
        <v>0</v>
      </c>
      <c r="Z278" s="28" t="n">
        <v>11</v>
      </c>
      <c r="AA278" s="30" t="n">
        <v>11</v>
      </c>
      <c r="AB278" s="30" t="n">
        <v>0</v>
      </c>
      <c r="AC278" s="30" t="n">
        <v>0</v>
      </c>
      <c r="AD278" s="30" t="n">
        <v>1</v>
      </c>
      <c r="AE278" s="30" t="n">
        <v>1</v>
      </c>
      <c r="AF278" s="30" t="n">
        <v>0</v>
      </c>
      <c r="AG278" s="30" t="n">
        <v>0</v>
      </c>
      <c r="AH278" s="30" t="n">
        <v>1</v>
      </c>
      <c r="AI278" s="30" t="n">
        <v>1</v>
      </c>
      <c r="AJ278" s="30" t="n">
        <v>0</v>
      </c>
      <c r="AK278" s="30" t="n">
        <v>0</v>
      </c>
      <c r="AL278" s="30" t="n">
        <v>2</v>
      </c>
      <c r="AM278" s="30" t="n">
        <v>2</v>
      </c>
      <c r="AN278" s="30" t="n">
        <v>3</v>
      </c>
      <c r="AO278" s="30" t="n">
        <v>3</v>
      </c>
      <c r="AP278" s="30" t="n">
        <v>1</v>
      </c>
      <c r="AQ278" s="30" t="n">
        <v>1</v>
      </c>
      <c r="AR278" s="30" t="n">
        <v>3</v>
      </c>
      <c r="AS278" s="30" t="n">
        <v>3</v>
      </c>
    </row>
    <row r="279" customFormat="false" ht="12.75" hidden="false" customHeight="false" outlineLevel="0" collapsed="false">
      <c r="A279" s="33"/>
      <c r="B279" s="34" t="s">
        <v>315</v>
      </c>
      <c r="C279" s="29" t="s">
        <v>311</v>
      </c>
      <c r="D279" s="28" t="n">
        <v>8</v>
      </c>
      <c r="E279" s="28" t="n">
        <v>23</v>
      </c>
      <c r="F279" s="28" t="n">
        <v>16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1</v>
      </c>
      <c r="L279" s="28" t="n">
        <v>1</v>
      </c>
      <c r="M279" s="28" t="n">
        <v>2</v>
      </c>
      <c r="N279" s="28" t="n">
        <v>2</v>
      </c>
      <c r="O279" s="28" t="n">
        <v>2</v>
      </c>
      <c r="P279" s="28" t="n">
        <v>2</v>
      </c>
      <c r="Q279" s="28" t="n">
        <v>1</v>
      </c>
      <c r="R279" s="28" t="n">
        <v>1</v>
      </c>
      <c r="S279" s="28" t="n">
        <v>6</v>
      </c>
      <c r="T279" s="28" t="n">
        <v>5</v>
      </c>
      <c r="U279" s="28" t="n">
        <v>3</v>
      </c>
      <c r="V279" s="28" t="n">
        <v>1</v>
      </c>
      <c r="W279" s="28" t="n">
        <v>8</v>
      </c>
      <c r="X279" s="28" t="n">
        <v>4</v>
      </c>
      <c r="Y279" s="28" t="n">
        <v>0</v>
      </c>
      <c r="Z279" s="28" t="n">
        <v>23</v>
      </c>
      <c r="AA279" s="30" t="n">
        <v>16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1</v>
      </c>
      <c r="AG279" s="30" t="n">
        <v>1</v>
      </c>
      <c r="AH279" s="30" t="n">
        <v>2</v>
      </c>
      <c r="AI279" s="30" t="n">
        <v>2</v>
      </c>
      <c r="AJ279" s="30" t="n">
        <v>2</v>
      </c>
      <c r="AK279" s="30" t="n">
        <v>2</v>
      </c>
      <c r="AL279" s="30" t="n">
        <v>1</v>
      </c>
      <c r="AM279" s="30" t="n">
        <v>1</v>
      </c>
      <c r="AN279" s="30" t="n">
        <v>6</v>
      </c>
      <c r="AO279" s="30" t="n">
        <v>5</v>
      </c>
      <c r="AP279" s="30" t="n">
        <v>3</v>
      </c>
      <c r="AQ279" s="30" t="n">
        <v>1</v>
      </c>
      <c r="AR279" s="30" t="n">
        <v>8</v>
      </c>
      <c r="AS279" s="30" t="n">
        <v>4</v>
      </c>
    </row>
    <row r="280" customFormat="false" ht="12.75" hidden="false" customHeight="false" outlineLevel="0" collapsed="false">
      <c r="A280" s="33"/>
      <c r="B280" s="34" t="s">
        <v>316</v>
      </c>
      <c r="C280" s="29" t="s">
        <v>311</v>
      </c>
      <c r="D280" s="28" t="n">
        <v>0</v>
      </c>
      <c r="E280" s="28" t="n">
        <v>1</v>
      </c>
      <c r="F280" s="28" t="n">
        <v>1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1</v>
      </c>
      <c r="R280" s="28" t="n">
        <v>1</v>
      </c>
      <c r="S280" s="28" t="n">
        <v>0</v>
      </c>
      <c r="T280" s="28" t="n">
        <v>0</v>
      </c>
      <c r="U280" s="28" t="n">
        <v>0</v>
      </c>
      <c r="V280" s="28" t="n">
        <v>0</v>
      </c>
      <c r="W280" s="28" t="n">
        <v>0</v>
      </c>
      <c r="X280" s="28" t="n">
        <v>0</v>
      </c>
      <c r="Y280" s="28" t="n">
        <v>0</v>
      </c>
      <c r="Z280" s="28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7</v>
      </c>
      <c r="C281" s="29" t="s">
        <v>311</v>
      </c>
      <c r="D281" s="28" t="n">
        <v>0</v>
      </c>
      <c r="E281" s="28" t="n">
        <v>1</v>
      </c>
      <c r="F281" s="28" t="n">
        <v>1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0</v>
      </c>
      <c r="V281" s="28" t="n">
        <v>0</v>
      </c>
      <c r="W281" s="28" t="n">
        <v>1</v>
      </c>
      <c r="X281" s="28" t="n">
        <v>1</v>
      </c>
      <c r="Y281" s="28" t="n">
        <v>0</v>
      </c>
      <c r="Z281" s="28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18</v>
      </c>
      <c r="C282" s="29" t="s">
        <v>311</v>
      </c>
      <c r="D282" s="28" t="n">
        <v>1</v>
      </c>
      <c r="E282" s="28" t="n">
        <v>2</v>
      </c>
      <c r="F282" s="28" t="n">
        <v>2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1</v>
      </c>
      <c r="R282" s="28" t="n">
        <v>1</v>
      </c>
      <c r="S282" s="28" t="n">
        <v>1</v>
      </c>
      <c r="T282" s="28" t="n">
        <v>1</v>
      </c>
      <c r="U282" s="28" t="n">
        <v>0</v>
      </c>
      <c r="V282" s="28" t="n">
        <v>0</v>
      </c>
      <c r="W282" s="28" t="n">
        <v>0</v>
      </c>
      <c r="X282" s="28" t="n">
        <v>0</v>
      </c>
      <c r="Y282" s="28" t="n">
        <v>0</v>
      </c>
      <c r="Z282" s="28" t="n">
        <v>1</v>
      </c>
      <c r="AA282" s="30" t="n">
        <v>1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1</v>
      </c>
      <c r="AO282" s="30" t="n">
        <v>1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4" t="s">
        <v>319</v>
      </c>
      <c r="C283" s="29" t="s">
        <v>311</v>
      </c>
      <c r="D283" s="28" t="n">
        <v>7</v>
      </c>
      <c r="E283" s="28" t="n">
        <v>1</v>
      </c>
      <c r="F283" s="28" t="n">
        <v>1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1</v>
      </c>
      <c r="L283" s="28" t="n">
        <v>1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0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20</v>
      </c>
      <c r="C284" s="29" t="s">
        <v>311</v>
      </c>
      <c r="D284" s="28" t="n">
        <v>0</v>
      </c>
      <c r="E284" s="28" t="n">
        <v>1</v>
      </c>
      <c r="F284" s="28" t="n">
        <v>1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1</v>
      </c>
      <c r="L284" s="28" t="n">
        <v>1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1</v>
      </c>
      <c r="C285" s="29" t="s">
        <v>311</v>
      </c>
      <c r="D285" s="28" t="n">
        <v>0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1</v>
      </c>
      <c r="P285" s="28" t="n">
        <v>1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1</v>
      </c>
      <c r="AA285" s="30" t="n">
        <v>1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1</v>
      </c>
      <c r="AM285" s="30" t="n">
        <v>1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2</v>
      </c>
      <c r="C286" s="29" t="s">
        <v>311</v>
      </c>
      <c r="D286" s="28" t="n">
        <v>17</v>
      </c>
      <c r="E286" s="28" t="n">
        <v>32</v>
      </c>
      <c r="F286" s="28" t="n">
        <v>25</v>
      </c>
      <c r="G286" s="28" t="n">
        <v>0</v>
      </c>
      <c r="H286" s="28" t="n">
        <v>0</v>
      </c>
      <c r="I286" s="28" t="n">
        <v>2</v>
      </c>
      <c r="J286" s="28" t="n">
        <v>2</v>
      </c>
      <c r="K286" s="28" t="n">
        <v>9</v>
      </c>
      <c r="L286" s="28" t="n">
        <v>7</v>
      </c>
      <c r="M286" s="28" t="n">
        <v>6</v>
      </c>
      <c r="N286" s="28" t="n">
        <v>5</v>
      </c>
      <c r="O286" s="28" t="n">
        <v>3</v>
      </c>
      <c r="P286" s="28" t="n">
        <v>2</v>
      </c>
      <c r="Q286" s="28" t="n">
        <v>3</v>
      </c>
      <c r="R286" s="28" t="n">
        <v>2</v>
      </c>
      <c r="S286" s="28" t="n">
        <v>3</v>
      </c>
      <c r="T286" s="28" t="n">
        <v>3</v>
      </c>
      <c r="U286" s="28" t="n">
        <v>2</v>
      </c>
      <c r="V286" s="28" t="n">
        <v>1</v>
      </c>
      <c r="W286" s="28" t="n">
        <v>4</v>
      </c>
      <c r="X286" s="28" t="n">
        <v>3</v>
      </c>
      <c r="Y286" s="28" t="n">
        <v>1</v>
      </c>
      <c r="Z286" s="28" t="n">
        <v>13</v>
      </c>
      <c r="AA286" s="30" t="n">
        <v>9</v>
      </c>
      <c r="AB286" s="30" t="n">
        <v>0</v>
      </c>
      <c r="AC286" s="30" t="n">
        <v>0</v>
      </c>
      <c r="AD286" s="30" t="n">
        <v>1</v>
      </c>
      <c r="AE286" s="30" t="n">
        <v>1</v>
      </c>
      <c r="AF286" s="30" t="n">
        <v>5</v>
      </c>
      <c r="AG286" s="30" t="n">
        <v>3</v>
      </c>
      <c r="AH286" s="30" t="n">
        <v>0</v>
      </c>
      <c r="AI286" s="30" t="n">
        <v>0</v>
      </c>
      <c r="AJ286" s="30" t="n">
        <v>2</v>
      </c>
      <c r="AK286" s="30" t="n">
        <v>2</v>
      </c>
      <c r="AL286" s="30" t="n">
        <v>2</v>
      </c>
      <c r="AM286" s="30" t="n">
        <v>1</v>
      </c>
      <c r="AN286" s="30" t="n">
        <v>0</v>
      </c>
      <c r="AO286" s="30" t="n">
        <v>0</v>
      </c>
      <c r="AP286" s="30" t="n">
        <v>1</v>
      </c>
      <c r="AQ286" s="30" t="n">
        <v>1</v>
      </c>
      <c r="AR286" s="30" t="n">
        <v>2</v>
      </c>
      <c r="AS286" s="30" t="n">
        <v>1</v>
      </c>
    </row>
    <row r="287" customFormat="false" ht="12.75" hidden="false" customHeight="false" outlineLevel="0" collapsed="false">
      <c r="A287" s="33"/>
      <c r="B287" s="34" t="s">
        <v>323</v>
      </c>
      <c r="C287" s="29" t="s">
        <v>311</v>
      </c>
      <c r="D287" s="28" t="n">
        <v>0</v>
      </c>
      <c r="E287" s="28" t="n">
        <v>1</v>
      </c>
      <c r="F287" s="28" t="n">
        <v>1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1</v>
      </c>
      <c r="R287" s="28" t="n">
        <v>1</v>
      </c>
      <c r="S287" s="28" t="n">
        <v>0</v>
      </c>
      <c r="T287" s="28" t="n">
        <v>0</v>
      </c>
      <c r="U287" s="28" t="n">
        <v>0</v>
      </c>
      <c r="V287" s="28" t="n">
        <v>0</v>
      </c>
      <c r="W287" s="28" t="n">
        <v>0</v>
      </c>
      <c r="X287" s="28" t="n">
        <v>0</v>
      </c>
      <c r="Y287" s="28" t="n">
        <v>0</v>
      </c>
      <c r="Z287" s="28" t="n">
        <v>1</v>
      </c>
      <c r="AA287" s="30" t="n">
        <v>1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1</v>
      </c>
      <c r="AO287" s="30" t="n">
        <v>1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24</v>
      </c>
      <c r="C288" s="29" t="s">
        <v>311</v>
      </c>
      <c r="D288" s="28" t="n">
        <v>0</v>
      </c>
      <c r="E288" s="28" t="n">
        <v>1</v>
      </c>
      <c r="F288" s="28" t="n">
        <v>1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1</v>
      </c>
      <c r="N288" s="28" t="n">
        <v>1</v>
      </c>
      <c r="O288" s="28" t="n">
        <v>0</v>
      </c>
      <c r="P288" s="28" t="n">
        <v>0</v>
      </c>
      <c r="Q288" s="28" t="n">
        <v>0</v>
      </c>
      <c r="R288" s="28" t="n">
        <v>0</v>
      </c>
      <c r="S288" s="28" t="n">
        <v>0</v>
      </c>
      <c r="T288" s="28" t="n">
        <v>0</v>
      </c>
      <c r="U288" s="28" t="n">
        <v>0</v>
      </c>
      <c r="V288" s="28" t="n">
        <v>0</v>
      </c>
      <c r="W288" s="28" t="n">
        <v>0</v>
      </c>
      <c r="X288" s="28" t="n">
        <v>0</v>
      </c>
      <c r="Y288" s="28" t="n">
        <v>0</v>
      </c>
      <c r="Z288" s="28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5</v>
      </c>
      <c r="C289" s="29" t="s">
        <v>311</v>
      </c>
      <c r="D289" s="28" t="n">
        <v>0</v>
      </c>
      <c r="E289" s="28" t="n">
        <v>1</v>
      </c>
      <c r="F289" s="28" t="n">
        <v>1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1</v>
      </c>
      <c r="P289" s="28" t="n">
        <v>1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1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1</v>
      </c>
      <c r="AK289" s="30" t="n">
        <v>1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6</v>
      </c>
      <c r="C290" s="29" t="s">
        <v>311</v>
      </c>
      <c r="D290" s="28" t="n">
        <v>0</v>
      </c>
      <c r="E290" s="28" t="n">
        <v>1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1</v>
      </c>
      <c r="V290" s="28" t="n">
        <v>0</v>
      </c>
      <c r="W290" s="28" t="n">
        <v>0</v>
      </c>
      <c r="X290" s="28" t="n">
        <v>0</v>
      </c>
      <c r="Y290" s="28" t="n">
        <v>0</v>
      </c>
      <c r="Z290" s="28" t="n">
        <v>1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1</v>
      </c>
      <c r="AQ290" s="30" t="n">
        <v>0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27</v>
      </c>
      <c r="C291" s="29" t="s">
        <v>311</v>
      </c>
      <c r="D291" s="28" t="n">
        <v>0</v>
      </c>
      <c r="E291" s="28" t="n">
        <v>0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0</v>
      </c>
      <c r="X291" s="28" t="n">
        <v>0</v>
      </c>
      <c r="Y291" s="28" t="n">
        <v>0</v>
      </c>
      <c r="Z291" s="28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8</v>
      </c>
      <c r="C292" s="29" t="s">
        <v>329</v>
      </c>
      <c r="D292" s="28" t="n">
        <v>0</v>
      </c>
      <c r="E292" s="28" t="n">
        <v>1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1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1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1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30</v>
      </c>
      <c r="C293" s="29" t="s">
        <v>329</v>
      </c>
      <c r="D293" s="28" t="n">
        <v>6</v>
      </c>
      <c r="E293" s="28" t="n">
        <v>10</v>
      </c>
      <c r="F293" s="28" t="n">
        <v>8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1</v>
      </c>
      <c r="N293" s="28" t="n">
        <v>1</v>
      </c>
      <c r="O293" s="28" t="n">
        <v>2</v>
      </c>
      <c r="P293" s="28" t="n">
        <v>2</v>
      </c>
      <c r="Q293" s="28" t="n">
        <v>3</v>
      </c>
      <c r="R293" s="28" t="n">
        <v>1</v>
      </c>
      <c r="S293" s="28" t="n">
        <v>1</v>
      </c>
      <c r="T293" s="28" t="n">
        <v>1</v>
      </c>
      <c r="U293" s="28" t="n">
        <v>1</v>
      </c>
      <c r="V293" s="28" t="n">
        <v>1</v>
      </c>
      <c r="W293" s="28" t="n">
        <v>2</v>
      </c>
      <c r="X293" s="28" t="n">
        <v>2</v>
      </c>
      <c r="Y293" s="28" t="n">
        <v>0</v>
      </c>
      <c r="Z293" s="28" t="n">
        <v>4</v>
      </c>
      <c r="AA293" s="30" t="n">
        <v>3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2</v>
      </c>
      <c r="AM293" s="30" t="n">
        <v>1</v>
      </c>
      <c r="AN293" s="30" t="n">
        <v>1</v>
      </c>
      <c r="AO293" s="30" t="n">
        <v>1</v>
      </c>
      <c r="AP293" s="30" t="n">
        <v>1</v>
      </c>
      <c r="AQ293" s="30" t="n">
        <v>1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1</v>
      </c>
      <c r="C294" s="29" t="s">
        <v>329</v>
      </c>
      <c r="D294" s="28" t="n">
        <v>0</v>
      </c>
      <c r="E294" s="28" t="n">
        <v>2</v>
      </c>
      <c r="F294" s="28" t="n">
        <v>2</v>
      </c>
      <c r="G294" s="28" t="n">
        <v>0</v>
      </c>
      <c r="H294" s="28" t="n">
        <v>0</v>
      </c>
      <c r="I294" s="28" t="n">
        <v>1</v>
      </c>
      <c r="J294" s="28" t="n">
        <v>1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1</v>
      </c>
      <c r="V294" s="28" t="n">
        <v>1</v>
      </c>
      <c r="W294" s="28" t="n">
        <v>0</v>
      </c>
      <c r="X294" s="28" t="n">
        <v>0</v>
      </c>
      <c r="Y294" s="28" t="n">
        <v>0</v>
      </c>
      <c r="Z294" s="28" t="n">
        <v>1</v>
      </c>
      <c r="AA294" s="30" t="n">
        <v>1</v>
      </c>
      <c r="AB294" s="30" t="n">
        <v>0</v>
      </c>
      <c r="AC294" s="30" t="n">
        <v>0</v>
      </c>
      <c r="AD294" s="30" t="n">
        <v>1</v>
      </c>
      <c r="AE294" s="30" t="n">
        <v>1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32</v>
      </c>
      <c r="C295" s="29" t="s">
        <v>329</v>
      </c>
      <c r="D295" s="28" t="n">
        <v>10</v>
      </c>
      <c r="E295" s="28" t="n">
        <v>26</v>
      </c>
      <c r="F295" s="28" t="n">
        <v>18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2</v>
      </c>
      <c r="L295" s="28" t="n">
        <v>0</v>
      </c>
      <c r="M295" s="28" t="n">
        <v>5</v>
      </c>
      <c r="N295" s="28" t="n">
        <v>5</v>
      </c>
      <c r="O295" s="28" t="n">
        <v>7</v>
      </c>
      <c r="P295" s="28" t="n">
        <v>4</v>
      </c>
      <c r="Q295" s="28" t="n">
        <v>3</v>
      </c>
      <c r="R295" s="28" t="n">
        <v>3</v>
      </c>
      <c r="S295" s="28" t="n">
        <v>0</v>
      </c>
      <c r="T295" s="28" t="n">
        <v>0</v>
      </c>
      <c r="U295" s="28" t="n">
        <v>4</v>
      </c>
      <c r="V295" s="28" t="n">
        <v>1</v>
      </c>
      <c r="W295" s="28" t="n">
        <v>5</v>
      </c>
      <c r="X295" s="28" t="n">
        <v>5</v>
      </c>
      <c r="Y295" s="28" t="n">
        <v>0</v>
      </c>
      <c r="Z295" s="28" t="n">
        <v>12</v>
      </c>
      <c r="AA295" s="30" t="n">
        <v>9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2</v>
      </c>
      <c r="AI295" s="30" t="n">
        <v>2</v>
      </c>
      <c r="AJ295" s="30" t="n">
        <v>5</v>
      </c>
      <c r="AK295" s="30" t="n">
        <v>3</v>
      </c>
      <c r="AL295" s="30" t="n">
        <v>2</v>
      </c>
      <c r="AM295" s="30" t="n">
        <v>2</v>
      </c>
      <c r="AN295" s="30" t="n">
        <v>0</v>
      </c>
      <c r="AO295" s="30" t="n">
        <v>0</v>
      </c>
      <c r="AP295" s="30" t="n">
        <v>1</v>
      </c>
      <c r="AQ295" s="30" t="n">
        <v>0</v>
      </c>
      <c r="AR295" s="30" t="n">
        <v>2</v>
      </c>
      <c r="AS295" s="30" t="n">
        <v>2</v>
      </c>
    </row>
    <row r="296" customFormat="false" ht="12.75" hidden="false" customHeight="false" outlineLevel="0" collapsed="false">
      <c r="A296" s="33"/>
      <c r="B296" s="34" t="s">
        <v>333</v>
      </c>
      <c r="C296" s="29" t="s">
        <v>329</v>
      </c>
      <c r="D296" s="28" t="n">
        <v>0</v>
      </c>
      <c r="E296" s="28" t="n">
        <v>1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1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1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1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4</v>
      </c>
      <c r="C297" s="29" t="s">
        <v>329</v>
      </c>
      <c r="D297" s="28" t="n">
        <v>0</v>
      </c>
      <c r="E297" s="28" t="n">
        <v>2</v>
      </c>
      <c r="F297" s="28" t="n">
        <v>2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0</v>
      </c>
      <c r="T297" s="28" t="n">
        <v>0</v>
      </c>
      <c r="U297" s="28" t="n">
        <v>2</v>
      </c>
      <c r="V297" s="28" t="n">
        <v>2</v>
      </c>
      <c r="W297" s="28" t="n">
        <v>0</v>
      </c>
      <c r="X297" s="28" t="n">
        <v>0</v>
      </c>
      <c r="Y297" s="28" t="n">
        <v>0</v>
      </c>
      <c r="Z297" s="28" t="n">
        <v>1</v>
      </c>
      <c r="AA297" s="30" t="n">
        <v>1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0</v>
      </c>
      <c r="AO297" s="30" t="n">
        <v>0</v>
      </c>
      <c r="AP297" s="30" t="n">
        <v>1</v>
      </c>
      <c r="AQ297" s="30" t="n">
        <v>1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263</v>
      </c>
      <c r="C298" s="29" t="s">
        <v>329</v>
      </c>
      <c r="D298" s="28" t="n">
        <v>2</v>
      </c>
      <c r="E298" s="28" t="n">
        <v>4</v>
      </c>
      <c r="F298" s="28" t="n">
        <v>3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1</v>
      </c>
      <c r="N298" s="28" t="n">
        <v>1</v>
      </c>
      <c r="O298" s="28" t="n">
        <v>1</v>
      </c>
      <c r="P298" s="28" t="n">
        <v>1</v>
      </c>
      <c r="Q298" s="28" t="n">
        <v>0</v>
      </c>
      <c r="R298" s="28" t="n">
        <v>0</v>
      </c>
      <c r="S298" s="28" t="n">
        <v>2</v>
      </c>
      <c r="T298" s="28" t="n">
        <v>1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2</v>
      </c>
      <c r="AA298" s="30" t="n">
        <v>1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1</v>
      </c>
      <c r="AI298" s="30" t="n">
        <v>1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1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5</v>
      </c>
      <c r="C299" s="29" t="s">
        <v>329</v>
      </c>
      <c r="D299" s="28" t="n">
        <v>0</v>
      </c>
      <c r="E299" s="28" t="n">
        <v>6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4</v>
      </c>
      <c r="L299" s="28" t="n">
        <v>0</v>
      </c>
      <c r="M299" s="28" t="n">
        <v>0</v>
      </c>
      <c r="N299" s="28" t="n">
        <v>0</v>
      </c>
      <c r="O299" s="28" t="n">
        <v>1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1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3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3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36</v>
      </c>
      <c r="C300" s="29" t="s">
        <v>329</v>
      </c>
      <c r="D300" s="28" t="n">
        <v>0</v>
      </c>
      <c r="E300" s="28" t="n">
        <v>2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1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1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2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1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1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7</v>
      </c>
      <c r="C301" s="29" t="s">
        <v>329</v>
      </c>
      <c r="D301" s="28" t="n">
        <v>0</v>
      </c>
      <c r="E301" s="28" t="n">
        <v>1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1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0</v>
      </c>
      <c r="T301" s="28" t="n">
        <v>0</v>
      </c>
      <c r="U301" s="28" t="n">
        <v>0</v>
      </c>
      <c r="V301" s="28" t="n">
        <v>0</v>
      </c>
      <c r="W301" s="28" t="n">
        <v>0</v>
      </c>
      <c r="X301" s="28" t="n">
        <v>0</v>
      </c>
      <c r="Y301" s="28" t="n">
        <v>0</v>
      </c>
      <c r="Z301" s="28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38</v>
      </c>
      <c r="C302" s="29" t="s">
        <v>329</v>
      </c>
      <c r="D302" s="28" t="n">
        <v>0</v>
      </c>
      <c r="E302" s="28" t="n">
        <v>7</v>
      </c>
      <c r="F302" s="28" t="n">
        <v>5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1</v>
      </c>
      <c r="N302" s="28" t="n">
        <v>0</v>
      </c>
      <c r="O302" s="28" t="n">
        <v>1</v>
      </c>
      <c r="P302" s="28" t="n">
        <v>1</v>
      </c>
      <c r="Q302" s="28" t="n">
        <v>2</v>
      </c>
      <c r="R302" s="28" t="n">
        <v>2</v>
      </c>
      <c r="S302" s="28" t="n">
        <v>0</v>
      </c>
      <c r="T302" s="28" t="n">
        <v>0</v>
      </c>
      <c r="U302" s="28" t="n">
        <v>2</v>
      </c>
      <c r="V302" s="28" t="n">
        <v>2</v>
      </c>
      <c r="W302" s="28" t="n">
        <v>1</v>
      </c>
      <c r="X302" s="28" t="n">
        <v>0</v>
      </c>
      <c r="Y302" s="28" t="n">
        <v>0</v>
      </c>
      <c r="Z302" s="28" t="n">
        <v>1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1</v>
      </c>
      <c r="AS302" s="30" t="n">
        <v>0</v>
      </c>
    </row>
    <row r="303" customFormat="false" ht="12.75" hidden="false" customHeight="false" outlineLevel="0" collapsed="false">
      <c r="A303" s="33"/>
      <c r="B303" s="34" t="s">
        <v>187</v>
      </c>
      <c r="C303" s="29" t="s">
        <v>329</v>
      </c>
      <c r="D303" s="28" t="n">
        <v>4</v>
      </c>
      <c r="E303" s="28" t="n">
        <v>1</v>
      </c>
      <c r="F303" s="28" t="n">
        <v>1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1</v>
      </c>
      <c r="P303" s="28" t="n">
        <v>1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1</v>
      </c>
      <c r="AA303" s="30" t="n">
        <v>1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1</v>
      </c>
      <c r="AK303" s="30" t="n">
        <v>1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106</v>
      </c>
      <c r="C304" s="29" t="s">
        <v>329</v>
      </c>
      <c r="D304" s="28" t="n">
        <v>0</v>
      </c>
      <c r="E304" s="28" t="n">
        <v>8</v>
      </c>
      <c r="F304" s="28" t="n">
        <v>1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1</v>
      </c>
      <c r="L304" s="28" t="n">
        <v>0</v>
      </c>
      <c r="M304" s="28" t="n">
        <v>0</v>
      </c>
      <c r="N304" s="28" t="n">
        <v>0</v>
      </c>
      <c r="O304" s="28" t="n">
        <v>2</v>
      </c>
      <c r="P304" s="28" t="n">
        <v>0</v>
      </c>
      <c r="Q304" s="28" t="n">
        <v>1</v>
      </c>
      <c r="R304" s="28" t="n">
        <v>0</v>
      </c>
      <c r="S304" s="28" t="n">
        <v>4</v>
      </c>
      <c r="T304" s="28" t="n">
        <v>1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5</v>
      </c>
      <c r="AA304" s="30" t="n">
        <v>1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1</v>
      </c>
      <c r="AM304" s="30" t="n">
        <v>0</v>
      </c>
      <c r="AN304" s="30" t="n">
        <v>4</v>
      </c>
      <c r="AO304" s="30" t="n">
        <v>1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39</v>
      </c>
      <c r="C305" s="29" t="s">
        <v>329</v>
      </c>
      <c r="D305" s="28" t="n">
        <v>0</v>
      </c>
      <c r="E305" s="28" t="n">
        <v>1</v>
      </c>
      <c r="F305" s="28" t="n">
        <v>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1</v>
      </c>
      <c r="T305" s="28" t="n">
        <v>1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1</v>
      </c>
      <c r="AA305" s="30" t="n">
        <v>1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1</v>
      </c>
      <c r="AO305" s="30" t="n">
        <v>1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0</v>
      </c>
      <c r="C306" s="29" t="s">
        <v>329</v>
      </c>
      <c r="D306" s="28" t="n">
        <v>0</v>
      </c>
      <c r="E306" s="28" t="n">
        <v>2</v>
      </c>
      <c r="F306" s="28" t="n">
        <v>1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1</v>
      </c>
      <c r="P306" s="28" t="n">
        <v>0</v>
      </c>
      <c r="Q306" s="28" t="n">
        <v>1</v>
      </c>
      <c r="R306" s="28" t="n">
        <v>1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41</v>
      </c>
      <c r="C307" s="29" t="s">
        <v>329</v>
      </c>
      <c r="D307" s="28" t="n">
        <v>0</v>
      </c>
      <c r="E307" s="28" t="n">
        <v>6</v>
      </c>
      <c r="F307" s="28" t="n">
        <v>2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1</v>
      </c>
      <c r="L307" s="28" t="n">
        <v>0</v>
      </c>
      <c r="M307" s="28" t="n">
        <v>1</v>
      </c>
      <c r="N307" s="28" t="n">
        <v>0</v>
      </c>
      <c r="O307" s="28" t="n">
        <v>0</v>
      </c>
      <c r="P307" s="28" t="n">
        <v>0</v>
      </c>
      <c r="Q307" s="28" t="n">
        <v>2</v>
      </c>
      <c r="R307" s="28" t="n">
        <v>2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2</v>
      </c>
      <c r="X307" s="28" t="n">
        <v>0</v>
      </c>
      <c r="Y307" s="28" t="n">
        <v>0</v>
      </c>
      <c r="Z307" s="28" t="n">
        <v>1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1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42</v>
      </c>
      <c r="C308" s="29" t="s">
        <v>329</v>
      </c>
      <c r="D308" s="28" t="n">
        <v>0</v>
      </c>
      <c r="E308" s="28" t="n">
        <v>4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3</v>
      </c>
      <c r="T308" s="28" t="n">
        <v>0</v>
      </c>
      <c r="U308" s="28" t="n">
        <v>0</v>
      </c>
      <c r="V308" s="28" t="n">
        <v>0</v>
      </c>
      <c r="W308" s="28" t="n">
        <v>1</v>
      </c>
      <c r="X308" s="28" t="n">
        <v>0</v>
      </c>
      <c r="Y308" s="28" t="n">
        <v>0</v>
      </c>
      <c r="Z308" s="28" t="n">
        <v>2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1</v>
      </c>
      <c r="AQ308" s="30" t="n">
        <v>0</v>
      </c>
      <c r="AR308" s="30" t="n">
        <v>1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3</v>
      </c>
      <c r="C309" s="29" t="s">
        <v>329</v>
      </c>
      <c r="D309" s="28" t="n">
        <v>11</v>
      </c>
      <c r="E309" s="28" t="n">
        <v>101</v>
      </c>
      <c r="F309" s="28" t="n">
        <v>57</v>
      </c>
      <c r="G309" s="28" t="n">
        <v>0</v>
      </c>
      <c r="H309" s="28" t="n">
        <v>0</v>
      </c>
      <c r="I309" s="28" t="n">
        <v>3</v>
      </c>
      <c r="J309" s="28" t="n">
        <v>1</v>
      </c>
      <c r="K309" s="28" t="n">
        <v>5</v>
      </c>
      <c r="L309" s="28" t="n">
        <v>3</v>
      </c>
      <c r="M309" s="28" t="n">
        <v>17</v>
      </c>
      <c r="N309" s="28" t="n">
        <v>11</v>
      </c>
      <c r="O309" s="28" t="n">
        <v>18</v>
      </c>
      <c r="P309" s="28" t="n">
        <v>9</v>
      </c>
      <c r="Q309" s="28" t="n">
        <v>18</v>
      </c>
      <c r="R309" s="28" t="n">
        <v>9</v>
      </c>
      <c r="S309" s="28" t="n">
        <v>15</v>
      </c>
      <c r="T309" s="28" t="n">
        <v>8</v>
      </c>
      <c r="U309" s="28" t="n">
        <v>8</v>
      </c>
      <c r="V309" s="28" t="n">
        <v>3</v>
      </c>
      <c r="W309" s="28" t="n">
        <v>17</v>
      </c>
      <c r="X309" s="28" t="n">
        <v>13</v>
      </c>
      <c r="Y309" s="28" t="n">
        <v>1</v>
      </c>
      <c r="Z309" s="28" t="n">
        <v>39</v>
      </c>
      <c r="AA309" s="30" t="n">
        <v>21</v>
      </c>
      <c r="AB309" s="30" t="n">
        <v>0</v>
      </c>
      <c r="AC309" s="30" t="n">
        <v>0</v>
      </c>
      <c r="AD309" s="30" t="n">
        <v>1</v>
      </c>
      <c r="AE309" s="30" t="n">
        <v>0</v>
      </c>
      <c r="AF309" s="30" t="n">
        <v>1</v>
      </c>
      <c r="AG309" s="30" t="n">
        <v>0</v>
      </c>
      <c r="AH309" s="30" t="n">
        <v>4</v>
      </c>
      <c r="AI309" s="30" t="n">
        <v>3</v>
      </c>
      <c r="AJ309" s="30" t="n">
        <v>7</v>
      </c>
      <c r="AK309" s="30" t="n">
        <v>1</v>
      </c>
      <c r="AL309" s="30" t="n">
        <v>7</v>
      </c>
      <c r="AM309" s="30" t="n">
        <v>6</v>
      </c>
      <c r="AN309" s="30" t="n">
        <v>8</v>
      </c>
      <c r="AO309" s="30" t="n">
        <v>3</v>
      </c>
      <c r="AP309" s="30" t="n">
        <v>2</v>
      </c>
      <c r="AQ309" s="30" t="n">
        <v>1</v>
      </c>
      <c r="AR309" s="30" t="n">
        <v>9</v>
      </c>
      <c r="AS309" s="30" t="n">
        <v>7</v>
      </c>
    </row>
    <row r="310" customFormat="false" ht="12.75" hidden="false" customHeight="false" outlineLevel="0" collapsed="false">
      <c r="A310" s="33"/>
      <c r="B310" s="34" t="s">
        <v>344</v>
      </c>
      <c r="C310" s="29" t="s">
        <v>329</v>
      </c>
      <c r="D310" s="28" t="n">
        <v>0</v>
      </c>
      <c r="E310" s="28" t="n">
        <v>1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1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1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1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5</v>
      </c>
      <c r="C311" s="29" t="s">
        <v>329</v>
      </c>
      <c r="D311" s="28" t="n">
        <v>0</v>
      </c>
      <c r="E311" s="28" t="n">
        <v>2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1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1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6</v>
      </c>
      <c r="C312" s="29" t="s">
        <v>329</v>
      </c>
      <c r="D312" s="28" t="n">
        <v>0</v>
      </c>
      <c r="E312" s="28" t="n">
        <v>5</v>
      </c>
      <c r="F312" s="28" t="n">
        <v>1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2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2</v>
      </c>
      <c r="V312" s="28" t="n">
        <v>1</v>
      </c>
      <c r="W312" s="28" t="n">
        <v>1</v>
      </c>
      <c r="X312" s="28" t="n">
        <v>0</v>
      </c>
      <c r="Y312" s="28" t="n">
        <v>0</v>
      </c>
      <c r="Z312" s="28" t="n">
        <v>5</v>
      </c>
      <c r="AA312" s="30" t="n">
        <v>1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2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2</v>
      </c>
      <c r="AQ312" s="30" t="n">
        <v>1</v>
      </c>
      <c r="AR312" s="30" t="n">
        <v>1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7</v>
      </c>
      <c r="C313" s="29" t="s">
        <v>329</v>
      </c>
      <c r="D313" s="28" t="n">
        <v>0</v>
      </c>
      <c r="E313" s="28" t="n">
        <v>3</v>
      </c>
      <c r="F313" s="28" t="n">
        <v>3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2</v>
      </c>
      <c r="N313" s="28" t="n">
        <v>2</v>
      </c>
      <c r="O313" s="28" t="n">
        <v>0</v>
      </c>
      <c r="P313" s="28" t="n">
        <v>0</v>
      </c>
      <c r="Q313" s="28" t="n">
        <v>1</v>
      </c>
      <c r="R313" s="28" t="n">
        <v>1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2</v>
      </c>
      <c r="AA313" s="30" t="n">
        <v>2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1</v>
      </c>
      <c r="AI313" s="30" t="n">
        <v>1</v>
      </c>
      <c r="AJ313" s="30" t="n">
        <v>0</v>
      </c>
      <c r="AK313" s="30" t="n">
        <v>0</v>
      </c>
      <c r="AL313" s="30" t="n">
        <v>1</v>
      </c>
      <c r="AM313" s="30" t="n">
        <v>1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48</v>
      </c>
      <c r="C314" s="29" t="s">
        <v>329</v>
      </c>
      <c r="D314" s="28" t="n">
        <v>0</v>
      </c>
      <c r="E314" s="28" t="n">
        <v>2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1</v>
      </c>
      <c r="P314" s="28" t="n">
        <v>0</v>
      </c>
      <c r="Q314" s="28" t="n">
        <v>1</v>
      </c>
      <c r="R314" s="28" t="n">
        <v>0</v>
      </c>
      <c r="S314" s="28" t="n">
        <v>0</v>
      </c>
      <c r="T314" s="28" t="n">
        <v>0</v>
      </c>
      <c r="U314" s="28" t="n">
        <v>0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49</v>
      </c>
      <c r="C315" s="29" t="s">
        <v>329</v>
      </c>
      <c r="D315" s="28" t="n">
        <v>0</v>
      </c>
      <c r="E315" s="28" t="n">
        <v>1</v>
      </c>
      <c r="F315" s="28" t="n">
        <v>0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1</v>
      </c>
      <c r="P315" s="28" t="n">
        <v>0</v>
      </c>
      <c r="Q315" s="28" t="n">
        <v>0</v>
      </c>
      <c r="R315" s="28" t="n">
        <v>0</v>
      </c>
      <c r="S315" s="28" t="n">
        <v>0</v>
      </c>
      <c r="T315" s="28" t="n">
        <v>0</v>
      </c>
      <c r="U315" s="28" t="n">
        <v>0</v>
      </c>
      <c r="V315" s="28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4" t="s">
        <v>350</v>
      </c>
      <c r="C316" s="29" t="s">
        <v>329</v>
      </c>
      <c r="D316" s="28" t="n">
        <v>0</v>
      </c>
      <c r="E316" s="28" t="n">
        <v>1</v>
      </c>
      <c r="F316" s="28" t="n">
        <v>0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1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0</v>
      </c>
      <c r="R316" s="28" t="n">
        <v>0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1</v>
      </c>
      <c r="C317" s="29" t="s">
        <v>329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0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4" t="s">
        <v>352</v>
      </c>
      <c r="C318" s="29" t="s">
        <v>329</v>
      </c>
      <c r="D318" s="28" t="n">
        <v>0</v>
      </c>
      <c r="E318" s="28" t="n">
        <v>1</v>
      </c>
      <c r="F318" s="28" t="n">
        <v>1</v>
      </c>
      <c r="G318" s="28" t="n">
        <v>0</v>
      </c>
      <c r="H318" s="28" t="n">
        <v>0</v>
      </c>
      <c r="I318" s="28" t="n">
        <v>1</v>
      </c>
      <c r="J318" s="28" t="n">
        <v>1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353</v>
      </c>
      <c r="C319" s="29" t="s">
        <v>329</v>
      </c>
      <c r="D319" s="28" t="n">
        <v>0</v>
      </c>
      <c r="E319" s="28" t="n">
        <v>2</v>
      </c>
      <c r="F319" s="28" t="n">
        <v>1</v>
      </c>
      <c r="G319" s="28" t="n">
        <v>0</v>
      </c>
      <c r="H319" s="28" t="n">
        <v>0</v>
      </c>
      <c r="I319" s="28" t="n">
        <v>1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1</v>
      </c>
      <c r="T319" s="28" t="n">
        <v>1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2</v>
      </c>
      <c r="AA319" s="30" t="n">
        <v>1</v>
      </c>
      <c r="AB319" s="30" t="n">
        <v>0</v>
      </c>
      <c r="AC319" s="30" t="n">
        <v>0</v>
      </c>
      <c r="AD319" s="30" t="n">
        <v>1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1</v>
      </c>
      <c r="AO319" s="30" t="n">
        <v>1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54</v>
      </c>
      <c r="C320" s="29" t="s">
        <v>329</v>
      </c>
      <c r="D320" s="28" t="n">
        <v>1</v>
      </c>
      <c r="E320" s="28" t="n">
        <v>0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55</v>
      </c>
      <c r="C321" s="29" t="s">
        <v>329</v>
      </c>
      <c r="D321" s="28" t="n">
        <v>0</v>
      </c>
      <c r="E321" s="28" t="n">
        <v>1</v>
      </c>
      <c r="F321" s="28" t="n">
        <v>1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1</v>
      </c>
      <c r="R321" s="28" t="n">
        <v>1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1</v>
      </c>
      <c r="AA321" s="30" t="n">
        <v>1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1</v>
      </c>
      <c r="AM321" s="30" t="n">
        <v>1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6</v>
      </c>
      <c r="C322" s="29" t="s">
        <v>329</v>
      </c>
      <c r="D322" s="28" t="n">
        <v>0</v>
      </c>
      <c r="E322" s="28" t="n">
        <v>1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1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1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1</v>
      </c>
      <c r="AQ322" s="30" t="n">
        <v>0</v>
      </c>
      <c r="AR322" s="30" t="n">
        <v>0</v>
      </c>
      <c r="AS322" s="30" t="n">
        <v>0</v>
      </c>
    </row>
    <row r="323" customFormat="false" ht="12.75" hidden="false" customHeight="false" outlineLevel="0" collapsed="false">
      <c r="A323" s="33"/>
      <c r="B323" s="34" t="s">
        <v>357</v>
      </c>
      <c r="C323" s="29" t="s">
        <v>329</v>
      </c>
      <c r="D323" s="28" t="n">
        <v>0</v>
      </c>
      <c r="E323" s="28" t="n">
        <v>3</v>
      </c>
      <c r="F323" s="28" t="n">
        <v>3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1</v>
      </c>
      <c r="N323" s="28" t="n">
        <v>1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1</v>
      </c>
      <c r="T323" s="28" t="n">
        <v>1</v>
      </c>
      <c r="U323" s="28" t="n">
        <v>0</v>
      </c>
      <c r="V323" s="28" t="n">
        <v>0</v>
      </c>
      <c r="W323" s="28" t="n">
        <v>1</v>
      </c>
      <c r="X323" s="28" t="n">
        <v>1</v>
      </c>
      <c r="Y323" s="28" t="n">
        <v>0</v>
      </c>
      <c r="Z323" s="28" t="n">
        <v>2</v>
      </c>
      <c r="AA323" s="30" t="n">
        <v>2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1</v>
      </c>
      <c r="AI323" s="30" t="n">
        <v>1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1</v>
      </c>
      <c r="AS323" s="30" t="n">
        <v>1</v>
      </c>
    </row>
    <row r="324" customFormat="false" ht="12.75" hidden="false" customHeight="false" outlineLevel="0" collapsed="false">
      <c r="A324" s="33"/>
      <c r="B324" s="34" t="s">
        <v>358</v>
      </c>
      <c r="C324" s="29" t="s">
        <v>359</v>
      </c>
      <c r="D324" s="28" t="n">
        <v>0</v>
      </c>
      <c r="E324" s="28" t="n">
        <v>1</v>
      </c>
      <c r="F324" s="28" t="n">
        <v>1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1</v>
      </c>
      <c r="R324" s="28" t="n">
        <v>1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360</v>
      </c>
      <c r="C325" s="29" t="s">
        <v>361</v>
      </c>
      <c r="D325" s="28" t="n">
        <v>0</v>
      </c>
      <c r="E325" s="28" t="n">
        <v>1</v>
      </c>
      <c r="F325" s="28" t="n">
        <v>1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1</v>
      </c>
      <c r="T325" s="28" t="n">
        <v>1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1</v>
      </c>
      <c r="AA325" s="30" t="n">
        <v>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1</v>
      </c>
      <c r="AO325" s="30" t="n">
        <v>1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62</v>
      </c>
      <c r="C326" s="29" t="s">
        <v>361</v>
      </c>
      <c r="D326" s="28" t="n">
        <v>0</v>
      </c>
      <c r="E326" s="28" t="n">
        <v>5</v>
      </c>
      <c r="F326" s="28" t="n">
        <v>5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1</v>
      </c>
      <c r="L326" s="28" t="n">
        <v>1</v>
      </c>
      <c r="M326" s="28" t="n">
        <v>2</v>
      </c>
      <c r="N326" s="28" t="n">
        <v>2</v>
      </c>
      <c r="O326" s="28" t="n">
        <v>0</v>
      </c>
      <c r="P326" s="28" t="n">
        <v>0</v>
      </c>
      <c r="Q326" s="28" t="n">
        <v>1</v>
      </c>
      <c r="R326" s="28" t="n">
        <v>1</v>
      </c>
      <c r="S326" s="28" t="n">
        <v>1</v>
      </c>
      <c r="T326" s="28" t="n">
        <v>1</v>
      </c>
      <c r="U326" s="28" t="n">
        <v>0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2</v>
      </c>
      <c r="AA326" s="30" t="n">
        <v>2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1</v>
      </c>
      <c r="AM326" s="30" t="n">
        <v>1</v>
      </c>
      <c r="AN326" s="30" t="n">
        <v>1</v>
      </c>
      <c r="AO326" s="30" t="n">
        <v>1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3</v>
      </c>
      <c r="C327" s="29" t="s">
        <v>361</v>
      </c>
      <c r="D327" s="28" t="n">
        <v>0</v>
      </c>
      <c r="E327" s="28" t="n">
        <v>1</v>
      </c>
      <c r="F327" s="28" t="n">
        <v>1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0</v>
      </c>
      <c r="N327" s="28" t="n">
        <v>0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1</v>
      </c>
      <c r="T327" s="28" t="n">
        <v>1</v>
      </c>
      <c r="U327" s="28" t="n">
        <v>0</v>
      </c>
      <c r="V327" s="28" t="n">
        <v>0</v>
      </c>
      <c r="W327" s="28" t="n">
        <v>0</v>
      </c>
      <c r="X327" s="28" t="n">
        <v>0</v>
      </c>
      <c r="Y327" s="28" t="n">
        <v>0</v>
      </c>
      <c r="Z327" s="28" t="n">
        <v>1</v>
      </c>
      <c r="AA327" s="30" t="n">
        <v>1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1</v>
      </c>
      <c r="AO327" s="30" t="n">
        <v>1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64</v>
      </c>
      <c r="C328" s="29" t="s">
        <v>361</v>
      </c>
      <c r="D328" s="28" t="n">
        <v>1</v>
      </c>
      <c r="E328" s="28" t="n">
        <v>10</v>
      </c>
      <c r="F328" s="28" t="n">
        <v>7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1</v>
      </c>
      <c r="N328" s="28" t="n">
        <v>1</v>
      </c>
      <c r="O328" s="28" t="n">
        <v>2</v>
      </c>
      <c r="P328" s="28" t="n">
        <v>2</v>
      </c>
      <c r="Q328" s="28" t="n">
        <v>2</v>
      </c>
      <c r="R328" s="28" t="n">
        <v>1</v>
      </c>
      <c r="S328" s="28" t="n">
        <v>1</v>
      </c>
      <c r="T328" s="28" t="n">
        <v>0</v>
      </c>
      <c r="U328" s="28" t="n">
        <v>3</v>
      </c>
      <c r="V328" s="28" t="n">
        <v>2</v>
      </c>
      <c r="W328" s="28" t="n">
        <v>1</v>
      </c>
      <c r="X328" s="28" t="n">
        <v>1</v>
      </c>
      <c r="Y328" s="28" t="n">
        <v>1</v>
      </c>
      <c r="Z328" s="28" t="n">
        <v>3</v>
      </c>
      <c r="AA328" s="30" t="n">
        <v>2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1</v>
      </c>
      <c r="AK328" s="30" t="n">
        <v>1</v>
      </c>
      <c r="AL328" s="30" t="n">
        <v>0</v>
      </c>
      <c r="AM328" s="30" t="n">
        <v>0</v>
      </c>
      <c r="AN328" s="30" t="n">
        <v>1</v>
      </c>
      <c r="AO328" s="30" t="n">
        <v>0</v>
      </c>
      <c r="AP328" s="30" t="n">
        <v>1</v>
      </c>
      <c r="AQ328" s="30" t="n">
        <v>1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5</v>
      </c>
      <c r="C329" s="29" t="s">
        <v>361</v>
      </c>
      <c r="D329" s="28" t="n">
        <v>0</v>
      </c>
      <c r="E329" s="28" t="n">
        <v>1</v>
      </c>
      <c r="F329" s="28" t="n">
        <v>1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0</v>
      </c>
      <c r="T329" s="28" t="n">
        <v>0</v>
      </c>
      <c r="U329" s="28" t="n">
        <v>0</v>
      </c>
      <c r="V329" s="28" t="n">
        <v>0</v>
      </c>
      <c r="W329" s="28" t="n">
        <v>1</v>
      </c>
      <c r="X329" s="28" t="n">
        <v>1</v>
      </c>
      <c r="Y329" s="28" t="n">
        <v>0</v>
      </c>
      <c r="Z329" s="28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6</v>
      </c>
      <c r="C330" s="29" t="s">
        <v>361</v>
      </c>
      <c r="D330" s="28" t="n">
        <v>0</v>
      </c>
      <c r="E330" s="28" t="n">
        <v>16</v>
      </c>
      <c r="F330" s="28" t="n">
        <v>12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1</v>
      </c>
      <c r="L330" s="28" t="n">
        <v>0</v>
      </c>
      <c r="M330" s="28" t="n">
        <v>1</v>
      </c>
      <c r="N330" s="28" t="n">
        <v>1</v>
      </c>
      <c r="O330" s="28" t="n">
        <v>4</v>
      </c>
      <c r="P330" s="28" t="n">
        <v>3</v>
      </c>
      <c r="Q330" s="28" t="n">
        <v>0</v>
      </c>
      <c r="R330" s="28" t="n">
        <v>0</v>
      </c>
      <c r="S330" s="28" t="n">
        <v>2</v>
      </c>
      <c r="T330" s="28" t="n">
        <v>1</v>
      </c>
      <c r="U330" s="28" t="n">
        <v>2</v>
      </c>
      <c r="V330" s="28" t="n">
        <v>2</v>
      </c>
      <c r="W330" s="28" t="n">
        <v>6</v>
      </c>
      <c r="X330" s="28" t="n">
        <v>5</v>
      </c>
      <c r="Y330" s="28" t="n">
        <v>0</v>
      </c>
      <c r="Z330" s="28" t="n">
        <v>10</v>
      </c>
      <c r="AA330" s="30" t="n">
        <v>7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1</v>
      </c>
      <c r="AG330" s="30" t="n">
        <v>0</v>
      </c>
      <c r="AH330" s="30" t="n">
        <v>0</v>
      </c>
      <c r="AI330" s="30" t="n">
        <v>0</v>
      </c>
      <c r="AJ330" s="30" t="n">
        <v>2</v>
      </c>
      <c r="AK330" s="30" t="n">
        <v>2</v>
      </c>
      <c r="AL330" s="30" t="n">
        <v>0</v>
      </c>
      <c r="AM330" s="30" t="n">
        <v>0</v>
      </c>
      <c r="AN330" s="30" t="n">
        <v>1</v>
      </c>
      <c r="AO330" s="30" t="n">
        <v>0</v>
      </c>
      <c r="AP330" s="30" t="n">
        <v>1</v>
      </c>
      <c r="AQ330" s="30" t="n">
        <v>1</v>
      </c>
      <c r="AR330" s="30" t="n">
        <v>5</v>
      </c>
      <c r="AS330" s="30" t="n">
        <v>4</v>
      </c>
    </row>
    <row r="331" customFormat="false" ht="12.75" hidden="false" customHeight="false" outlineLevel="0" collapsed="false">
      <c r="A331" s="33"/>
      <c r="B331" s="34" t="s">
        <v>367</v>
      </c>
      <c r="C331" s="29" t="s">
        <v>361</v>
      </c>
      <c r="D331" s="28" t="n">
        <v>2</v>
      </c>
      <c r="E331" s="28" t="n">
        <v>2</v>
      </c>
      <c r="F331" s="28" t="n">
        <v>1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1</v>
      </c>
      <c r="N331" s="28" t="n">
        <v>0</v>
      </c>
      <c r="O331" s="28" t="n">
        <v>0</v>
      </c>
      <c r="P331" s="28" t="n">
        <v>0</v>
      </c>
      <c r="Q331" s="28" t="n">
        <v>0</v>
      </c>
      <c r="R331" s="28" t="n">
        <v>0</v>
      </c>
      <c r="S331" s="28" t="n">
        <v>1</v>
      </c>
      <c r="T331" s="28" t="n">
        <v>1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1</v>
      </c>
      <c r="Z331" s="28" t="n">
        <v>1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1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368</v>
      </c>
      <c r="C332" s="29" t="s">
        <v>361</v>
      </c>
      <c r="D332" s="28" t="n">
        <v>0</v>
      </c>
      <c r="E332" s="28" t="n">
        <v>11</v>
      </c>
      <c r="F332" s="28" t="n">
        <v>7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2</v>
      </c>
      <c r="N332" s="28" t="n">
        <v>2</v>
      </c>
      <c r="O332" s="28" t="n">
        <v>5</v>
      </c>
      <c r="P332" s="28" t="n">
        <v>4</v>
      </c>
      <c r="Q332" s="28" t="n">
        <v>2</v>
      </c>
      <c r="R332" s="28" t="n">
        <v>1</v>
      </c>
      <c r="S332" s="28" t="n">
        <v>0</v>
      </c>
      <c r="T332" s="28" t="n">
        <v>0</v>
      </c>
      <c r="U332" s="28" t="n">
        <v>2</v>
      </c>
      <c r="V332" s="28" t="n">
        <v>0</v>
      </c>
      <c r="W332" s="28" t="n">
        <v>0</v>
      </c>
      <c r="X332" s="28" t="n">
        <v>0</v>
      </c>
      <c r="Y332" s="28" t="n">
        <v>0</v>
      </c>
      <c r="Z332" s="28" t="n">
        <v>7</v>
      </c>
      <c r="AA332" s="30" t="n">
        <v>5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2</v>
      </c>
      <c r="AI332" s="30" t="n">
        <v>2</v>
      </c>
      <c r="AJ332" s="30" t="n">
        <v>4</v>
      </c>
      <c r="AK332" s="30" t="n">
        <v>3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1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69</v>
      </c>
      <c r="C333" s="29" t="s">
        <v>361</v>
      </c>
      <c r="D333" s="28" t="n">
        <v>86</v>
      </c>
      <c r="E333" s="28" t="n">
        <v>380</v>
      </c>
      <c r="F333" s="28" t="n">
        <v>369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10</v>
      </c>
      <c r="L333" s="28" t="n">
        <v>10</v>
      </c>
      <c r="M333" s="28" t="n">
        <v>45</v>
      </c>
      <c r="N333" s="28" t="n">
        <v>42</v>
      </c>
      <c r="O333" s="28" t="n">
        <v>43</v>
      </c>
      <c r="P333" s="28" t="n">
        <v>42</v>
      </c>
      <c r="Q333" s="28" t="n">
        <v>64</v>
      </c>
      <c r="R333" s="28" t="n">
        <v>59</v>
      </c>
      <c r="S333" s="28" t="n">
        <v>55</v>
      </c>
      <c r="T333" s="28" t="n">
        <v>53</v>
      </c>
      <c r="U333" s="28" t="n">
        <v>72</v>
      </c>
      <c r="V333" s="28" t="n">
        <v>72</v>
      </c>
      <c r="W333" s="28" t="n">
        <v>91</v>
      </c>
      <c r="X333" s="28" t="n">
        <v>91</v>
      </c>
      <c r="Y333" s="28" t="n">
        <v>7</v>
      </c>
      <c r="Z333" s="28" t="n">
        <v>225</v>
      </c>
      <c r="AA333" s="30" t="n">
        <v>22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5</v>
      </c>
      <c r="AG333" s="30" t="n">
        <v>5</v>
      </c>
      <c r="AH333" s="30" t="n">
        <v>26</v>
      </c>
      <c r="AI333" s="30" t="n">
        <v>26</v>
      </c>
      <c r="AJ333" s="30" t="n">
        <v>22</v>
      </c>
      <c r="AK333" s="30" t="n">
        <v>22</v>
      </c>
      <c r="AL333" s="30" t="n">
        <v>30</v>
      </c>
      <c r="AM333" s="30" t="n">
        <v>27</v>
      </c>
      <c r="AN333" s="30" t="n">
        <v>34</v>
      </c>
      <c r="AO333" s="30" t="n">
        <v>32</v>
      </c>
      <c r="AP333" s="30" t="n">
        <v>42</v>
      </c>
      <c r="AQ333" s="30" t="n">
        <v>42</v>
      </c>
      <c r="AR333" s="30" t="n">
        <v>66</v>
      </c>
      <c r="AS333" s="30" t="n">
        <v>66</v>
      </c>
    </row>
    <row r="334" customFormat="false" ht="12.75" hidden="false" customHeight="false" outlineLevel="0" collapsed="false">
      <c r="A334" s="33"/>
      <c r="B334" s="34" t="s">
        <v>370</v>
      </c>
      <c r="C334" s="29" t="s">
        <v>361</v>
      </c>
      <c r="D334" s="28" t="n">
        <v>0</v>
      </c>
      <c r="E334" s="28" t="n">
        <v>2</v>
      </c>
      <c r="F334" s="28" t="n">
        <v>1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0</v>
      </c>
      <c r="L334" s="28" t="n">
        <v>0</v>
      </c>
      <c r="M334" s="28" t="n">
        <v>0</v>
      </c>
      <c r="N334" s="28" t="n">
        <v>0</v>
      </c>
      <c r="O334" s="28" t="n">
        <v>0</v>
      </c>
      <c r="P334" s="28" t="n">
        <v>0</v>
      </c>
      <c r="Q334" s="28" t="n">
        <v>0</v>
      </c>
      <c r="R334" s="28" t="n">
        <v>0</v>
      </c>
      <c r="S334" s="28" t="n">
        <v>2</v>
      </c>
      <c r="T334" s="28" t="n">
        <v>1</v>
      </c>
      <c r="U334" s="28" t="n">
        <v>0</v>
      </c>
      <c r="V334" s="28" t="n">
        <v>0</v>
      </c>
      <c r="W334" s="28" t="n">
        <v>0</v>
      </c>
      <c r="X334" s="28" t="n">
        <v>0</v>
      </c>
      <c r="Y334" s="28" t="n">
        <v>0</v>
      </c>
      <c r="Z334" s="28" t="n">
        <v>1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1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371</v>
      </c>
      <c r="C335" s="29" t="s">
        <v>361</v>
      </c>
      <c r="D335" s="28" t="n">
        <v>1</v>
      </c>
      <c r="E335" s="28" t="n">
        <v>11</v>
      </c>
      <c r="F335" s="28" t="n">
        <v>6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2</v>
      </c>
      <c r="N335" s="28" t="n">
        <v>0</v>
      </c>
      <c r="O335" s="28" t="n">
        <v>4</v>
      </c>
      <c r="P335" s="28" t="n">
        <v>3</v>
      </c>
      <c r="Q335" s="28" t="n">
        <v>3</v>
      </c>
      <c r="R335" s="28" t="n">
        <v>2</v>
      </c>
      <c r="S335" s="28" t="n">
        <v>1</v>
      </c>
      <c r="T335" s="28" t="n">
        <v>1</v>
      </c>
      <c r="U335" s="28" t="n">
        <v>1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6</v>
      </c>
      <c r="AA335" s="30" t="n">
        <v>6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3</v>
      </c>
      <c r="AK335" s="30" t="n">
        <v>3</v>
      </c>
      <c r="AL335" s="30" t="n">
        <v>2</v>
      </c>
      <c r="AM335" s="30" t="n">
        <v>2</v>
      </c>
      <c r="AN335" s="30" t="n">
        <v>1</v>
      </c>
      <c r="AO335" s="30" t="n">
        <v>1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72</v>
      </c>
      <c r="C336" s="29" t="s">
        <v>361</v>
      </c>
      <c r="D336" s="28" t="n">
        <v>0</v>
      </c>
      <c r="E336" s="28" t="n">
        <v>4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1</v>
      </c>
      <c r="N336" s="28" t="n">
        <v>0</v>
      </c>
      <c r="O336" s="28" t="n">
        <v>0</v>
      </c>
      <c r="P336" s="28" t="n">
        <v>0</v>
      </c>
      <c r="Q336" s="28" t="n">
        <v>1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2</v>
      </c>
      <c r="X336" s="28" t="n">
        <v>1</v>
      </c>
      <c r="Y336" s="28" t="n">
        <v>0</v>
      </c>
      <c r="Z336" s="28" t="n">
        <v>1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1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3</v>
      </c>
      <c r="C337" s="29" t="s">
        <v>361</v>
      </c>
      <c r="D337" s="28" t="n">
        <v>2</v>
      </c>
      <c r="E337" s="28" t="n">
        <v>2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1</v>
      </c>
      <c r="P337" s="28" t="n">
        <v>0</v>
      </c>
      <c r="Q337" s="28" t="n">
        <v>0</v>
      </c>
      <c r="R337" s="28" t="n">
        <v>0</v>
      </c>
      <c r="S337" s="28" t="n">
        <v>1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2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1</v>
      </c>
      <c r="AK337" s="30" t="n">
        <v>0</v>
      </c>
      <c r="AL337" s="30" t="n">
        <v>0</v>
      </c>
      <c r="AM337" s="30" t="n">
        <v>0</v>
      </c>
      <c r="AN337" s="30" t="n">
        <v>1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374</v>
      </c>
      <c r="C338" s="29" t="s">
        <v>361</v>
      </c>
      <c r="D338" s="28" t="n">
        <v>30</v>
      </c>
      <c r="E338" s="28" t="n">
        <v>197</v>
      </c>
      <c r="F338" s="28" t="n">
        <v>128</v>
      </c>
      <c r="G338" s="28" t="n">
        <v>0</v>
      </c>
      <c r="H338" s="28" t="n">
        <v>0</v>
      </c>
      <c r="I338" s="28" t="n">
        <v>8</v>
      </c>
      <c r="J338" s="28" t="n">
        <v>7</v>
      </c>
      <c r="K338" s="28" t="n">
        <v>29</v>
      </c>
      <c r="L338" s="28" t="n">
        <v>20</v>
      </c>
      <c r="M338" s="28" t="n">
        <v>37</v>
      </c>
      <c r="N338" s="28" t="n">
        <v>26</v>
      </c>
      <c r="O338" s="28" t="n">
        <v>32</v>
      </c>
      <c r="P338" s="28" t="n">
        <v>20</v>
      </c>
      <c r="Q338" s="28" t="n">
        <v>32</v>
      </c>
      <c r="R338" s="28" t="n">
        <v>19</v>
      </c>
      <c r="S338" s="28" t="n">
        <v>27</v>
      </c>
      <c r="T338" s="28" t="n">
        <v>14</v>
      </c>
      <c r="U338" s="28" t="n">
        <v>17</v>
      </c>
      <c r="V338" s="28" t="n">
        <v>11</v>
      </c>
      <c r="W338" s="28" t="n">
        <v>15</v>
      </c>
      <c r="X338" s="28" t="n">
        <v>11</v>
      </c>
      <c r="Y338" s="28" t="n">
        <v>0</v>
      </c>
      <c r="Z338" s="28" t="n">
        <v>73</v>
      </c>
      <c r="AA338" s="30" t="n">
        <v>47</v>
      </c>
      <c r="AB338" s="30" t="n">
        <v>0</v>
      </c>
      <c r="AC338" s="30" t="n">
        <v>0</v>
      </c>
      <c r="AD338" s="30" t="n">
        <v>3</v>
      </c>
      <c r="AE338" s="30" t="n">
        <v>2</v>
      </c>
      <c r="AF338" s="30" t="n">
        <v>7</v>
      </c>
      <c r="AG338" s="30" t="n">
        <v>5</v>
      </c>
      <c r="AH338" s="30" t="n">
        <v>13</v>
      </c>
      <c r="AI338" s="30" t="n">
        <v>10</v>
      </c>
      <c r="AJ338" s="30" t="n">
        <v>12</v>
      </c>
      <c r="AK338" s="30" t="n">
        <v>5</v>
      </c>
      <c r="AL338" s="30" t="n">
        <v>12</v>
      </c>
      <c r="AM338" s="30" t="n">
        <v>7</v>
      </c>
      <c r="AN338" s="30" t="n">
        <v>8</v>
      </c>
      <c r="AO338" s="30" t="n">
        <v>5</v>
      </c>
      <c r="AP338" s="30" t="n">
        <v>6</v>
      </c>
      <c r="AQ338" s="30" t="n">
        <v>4</v>
      </c>
      <c r="AR338" s="30" t="n">
        <v>12</v>
      </c>
      <c r="AS338" s="30" t="n">
        <v>9</v>
      </c>
    </row>
    <row r="339" customFormat="false" ht="12.75" hidden="false" customHeight="false" outlineLevel="0" collapsed="false">
      <c r="A339" s="33"/>
      <c r="B339" s="34" t="s">
        <v>375</v>
      </c>
      <c r="C339" s="29" t="s">
        <v>361</v>
      </c>
      <c r="D339" s="28" t="n">
        <v>0</v>
      </c>
      <c r="E339" s="28" t="n">
        <v>6</v>
      </c>
      <c r="F339" s="28" t="n">
        <v>6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2</v>
      </c>
      <c r="N339" s="28" t="n">
        <v>2</v>
      </c>
      <c r="O339" s="28" t="n">
        <v>1</v>
      </c>
      <c r="P339" s="28" t="n">
        <v>1</v>
      </c>
      <c r="Q339" s="28" t="n">
        <v>2</v>
      </c>
      <c r="R339" s="28" t="n">
        <v>2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1</v>
      </c>
      <c r="X339" s="28" t="n">
        <v>1</v>
      </c>
      <c r="Y339" s="28" t="n">
        <v>0</v>
      </c>
      <c r="Z339" s="28" t="n">
        <v>2</v>
      </c>
      <c r="AA339" s="30" t="n">
        <v>2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1</v>
      </c>
      <c r="AI339" s="30" t="n">
        <v>1</v>
      </c>
      <c r="AJ339" s="30" t="n">
        <v>0</v>
      </c>
      <c r="AK339" s="30" t="n">
        <v>0</v>
      </c>
      <c r="AL339" s="30" t="n">
        <v>1</v>
      </c>
      <c r="AM339" s="30" t="n">
        <v>1</v>
      </c>
      <c r="AN339" s="30" t="n">
        <v>0</v>
      </c>
      <c r="AO339" s="30" t="n">
        <v>0</v>
      </c>
      <c r="AP339" s="30" t="n">
        <v>0</v>
      </c>
      <c r="AQ339" s="30" t="n">
        <v>0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4" t="s">
        <v>376</v>
      </c>
      <c r="C340" s="29" t="s">
        <v>361</v>
      </c>
      <c r="D340" s="28" t="n">
        <v>0</v>
      </c>
      <c r="E340" s="28" t="n">
        <v>8</v>
      </c>
      <c r="F340" s="28" t="n">
        <v>6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3</v>
      </c>
      <c r="N340" s="28" t="n">
        <v>3</v>
      </c>
      <c r="O340" s="28" t="n">
        <v>0</v>
      </c>
      <c r="P340" s="28" t="n">
        <v>0</v>
      </c>
      <c r="Q340" s="28" t="n">
        <v>2</v>
      </c>
      <c r="R340" s="28" t="n">
        <v>1</v>
      </c>
      <c r="S340" s="28" t="n">
        <v>2</v>
      </c>
      <c r="T340" s="28" t="n">
        <v>1</v>
      </c>
      <c r="U340" s="28" t="n">
        <v>0</v>
      </c>
      <c r="V340" s="28" t="n">
        <v>0</v>
      </c>
      <c r="W340" s="28" t="n">
        <v>1</v>
      </c>
      <c r="X340" s="28" t="n">
        <v>1</v>
      </c>
      <c r="Y340" s="28" t="n">
        <v>0</v>
      </c>
      <c r="Z340" s="28" t="n">
        <v>3</v>
      </c>
      <c r="AA340" s="30" t="n">
        <v>3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2</v>
      </c>
      <c r="AI340" s="30" t="n">
        <v>2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1</v>
      </c>
      <c r="AO340" s="30" t="n">
        <v>1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377</v>
      </c>
      <c r="C341" s="29" t="s">
        <v>361</v>
      </c>
      <c r="D341" s="28" t="n">
        <v>0</v>
      </c>
      <c r="E341" s="28" t="n">
        <v>5</v>
      </c>
      <c r="F341" s="28" t="n">
        <v>4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0</v>
      </c>
      <c r="P341" s="28" t="n">
        <v>0</v>
      </c>
      <c r="Q341" s="28" t="n">
        <v>0</v>
      </c>
      <c r="R341" s="28" t="n">
        <v>0</v>
      </c>
      <c r="S341" s="28" t="n">
        <v>2</v>
      </c>
      <c r="T341" s="28" t="n">
        <v>2</v>
      </c>
      <c r="U341" s="28" t="n">
        <v>1</v>
      </c>
      <c r="V341" s="28" t="n">
        <v>1</v>
      </c>
      <c r="W341" s="28" t="n">
        <v>2</v>
      </c>
      <c r="X341" s="28" t="n">
        <v>1</v>
      </c>
      <c r="Y341" s="28" t="n">
        <v>0</v>
      </c>
      <c r="Z341" s="28" t="n">
        <v>0</v>
      </c>
      <c r="AA341" s="30" t="n">
        <v>0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378</v>
      </c>
      <c r="C342" s="29" t="s">
        <v>361</v>
      </c>
      <c r="D342" s="28" t="n">
        <v>0</v>
      </c>
      <c r="E342" s="28" t="n">
        <v>1</v>
      </c>
      <c r="F342" s="28" t="n">
        <v>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0</v>
      </c>
      <c r="T342" s="28" t="n">
        <v>0</v>
      </c>
      <c r="U342" s="28" t="n">
        <v>0</v>
      </c>
      <c r="V342" s="28" t="n">
        <v>0</v>
      </c>
      <c r="W342" s="28" t="n">
        <v>1</v>
      </c>
      <c r="X342" s="28" t="n">
        <v>1</v>
      </c>
      <c r="Y342" s="28" t="n">
        <v>0</v>
      </c>
      <c r="Z342" s="28" t="n">
        <v>1</v>
      </c>
      <c r="AA342" s="30" t="n">
        <v>1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1</v>
      </c>
      <c r="AS342" s="30" t="n">
        <v>1</v>
      </c>
    </row>
    <row r="343" customFormat="false" ht="12.75" hidden="false" customHeight="false" outlineLevel="0" collapsed="false">
      <c r="A343" s="33"/>
      <c r="B343" s="34" t="s">
        <v>379</v>
      </c>
      <c r="C343" s="29" t="s">
        <v>361</v>
      </c>
      <c r="D343" s="28" t="n">
        <v>5</v>
      </c>
      <c r="E343" s="28" t="n">
        <v>48</v>
      </c>
      <c r="F343" s="28" t="n">
        <v>44</v>
      </c>
      <c r="G343" s="28" t="n">
        <v>0</v>
      </c>
      <c r="H343" s="28" t="n">
        <v>0</v>
      </c>
      <c r="I343" s="28" t="n">
        <v>2</v>
      </c>
      <c r="J343" s="28" t="n">
        <v>2</v>
      </c>
      <c r="K343" s="28" t="n">
        <v>6</v>
      </c>
      <c r="L343" s="28" t="n">
        <v>5</v>
      </c>
      <c r="M343" s="28" t="n">
        <v>6</v>
      </c>
      <c r="N343" s="28" t="n">
        <v>5</v>
      </c>
      <c r="O343" s="28" t="n">
        <v>10</v>
      </c>
      <c r="P343" s="28" t="n">
        <v>10</v>
      </c>
      <c r="Q343" s="28" t="n">
        <v>7</v>
      </c>
      <c r="R343" s="28" t="n">
        <v>6</v>
      </c>
      <c r="S343" s="28" t="n">
        <v>10</v>
      </c>
      <c r="T343" s="28" t="n">
        <v>10</v>
      </c>
      <c r="U343" s="28" t="n">
        <v>5</v>
      </c>
      <c r="V343" s="28" t="n">
        <v>4</v>
      </c>
      <c r="W343" s="28" t="n">
        <v>2</v>
      </c>
      <c r="X343" s="28" t="n">
        <v>2</v>
      </c>
      <c r="Y343" s="28" t="n">
        <v>0</v>
      </c>
      <c r="Z343" s="28" t="n">
        <v>25</v>
      </c>
      <c r="AA343" s="30" t="n">
        <v>22</v>
      </c>
      <c r="AB343" s="30" t="n">
        <v>0</v>
      </c>
      <c r="AC343" s="30" t="n">
        <v>0</v>
      </c>
      <c r="AD343" s="30" t="n">
        <v>2</v>
      </c>
      <c r="AE343" s="30" t="n">
        <v>2</v>
      </c>
      <c r="AF343" s="30" t="n">
        <v>2</v>
      </c>
      <c r="AG343" s="30" t="n">
        <v>2</v>
      </c>
      <c r="AH343" s="30" t="n">
        <v>2</v>
      </c>
      <c r="AI343" s="30" t="n">
        <v>1</v>
      </c>
      <c r="AJ343" s="30" t="n">
        <v>7</v>
      </c>
      <c r="AK343" s="30" t="n">
        <v>7</v>
      </c>
      <c r="AL343" s="30" t="n">
        <v>4</v>
      </c>
      <c r="AM343" s="30" t="n">
        <v>3</v>
      </c>
      <c r="AN343" s="30" t="n">
        <v>3</v>
      </c>
      <c r="AO343" s="30" t="n">
        <v>3</v>
      </c>
      <c r="AP343" s="30" t="n">
        <v>4</v>
      </c>
      <c r="AQ343" s="30" t="n">
        <v>3</v>
      </c>
      <c r="AR343" s="30" t="n">
        <v>1</v>
      </c>
      <c r="AS343" s="30" t="n">
        <v>1</v>
      </c>
    </row>
    <row r="344" customFormat="false" ht="12.75" hidden="false" customHeight="false" outlineLevel="0" collapsed="false">
      <c r="A344" s="33"/>
      <c r="B344" s="34" t="s">
        <v>380</v>
      </c>
      <c r="C344" s="29" t="s">
        <v>361</v>
      </c>
      <c r="D344" s="28" t="n">
        <v>0</v>
      </c>
      <c r="E344" s="28" t="n">
        <v>3</v>
      </c>
      <c r="F344" s="28" t="n">
        <v>2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v>0</v>
      </c>
      <c r="O344" s="28" t="n">
        <v>0</v>
      </c>
      <c r="P344" s="28" t="n">
        <v>0</v>
      </c>
      <c r="Q344" s="28" t="n">
        <v>2</v>
      </c>
      <c r="R344" s="28" t="n">
        <v>1</v>
      </c>
      <c r="S344" s="28" t="n">
        <v>1</v>
      </c>
      <c r="T344" s="28" t="n">
        <v>1</v>
      </c>
      <c r="U344" s="28" t="n">
        <v>0</v>
      </c>
      <c r="V344" s="28" t="n">
        <v>0</v>
      </c>
      <c r="W344" s="28" t="n">
        <v>0</v>
      </c>
      <c r="X344" s="28" t="n">
        <v>0</v>
      </c>
      <c r="Y344" s="28" t="n">
        <v>0</v>
      </c>
      <c r="Z344" s="28" t="n">
        <v>1</v>
      </c>
      <c r="AA344" s="30" t="n">
        <v>1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1</v>
      </c>
      <c r="AO344" s="30" t="n">
        <v>1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381</v>
      </c>
      <c r="C345" s="29" t="s">
        <v>361</v>
      </c>
      <c r="D345" s="28" t="n">
        <v>0</v>
      </c>
      <c r="E345" s="28" t="n">
        <v>1</v>
      </c>
      <c r="F345" s="28" t="n">
        <v>1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1</v>
      </c>
      <c r="P345" s="28" t="n">
        <v>1</v>
      </c>
      <c r="Q345" s="28" t="n">
        <v>0</v>
      </c>
      <c r="R345" s="28" t="n">
        <v>0</v>
      </c>
      <c r="S345" s="28" t="n">
        <v>0</v>
      </c>
      <c r="T345" s="28" t="n">
        <v>0</v>
      </c>
      <c r="U345" s="28" t="n">
        <v>0</v>
      </c>
      <c r="V345" s="28" t="n">
        <v>0</v>
      </c>
      <c r="W345" s="28" t="n">
        <v>0</v>
      </c>
      <c r="X345" s="28" t="n">
        <v>0</v>
      </c>
      <c r="Y345" s="28" t="n">
        <v>0</v>
      </c>
      <c r="Z345" s="28" t="n">
        <v>0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0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2</v>
      </c>
      <c r="C346" s="29" t="s">
        <v>383</v>
      </c>
      <c r="D346" s="28" t="n">
        <v>2</v>
      </c>
      <c r="E346" s="28" t="n">
        <v>28</v>
      </c>
      <c r="F346" s="28" t="n">
        <v>22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1</v>
      </c>
      <c r="L346" s="28" t="n">
        <v>1</v>
      </c>
      <c r="M346" s="28" t="n">
        <v>4</v>
      </c>
      <c r="N346" s="28" t="n">
        <v>4</v>
      </c>
      <c r="O346" s="28" t="n">
        <v>6</v>
      </c>
      <c r="P346" s="28" t="n">
        <v>5</v>
      </c>
      <c r="Q346" s="28" t="n">
        <v>6</v>
      </c>
      <c r="R346" s="28" t="n">
        <v>4</v>
      </c>
      <c r="S346" s="28" t="n">
        <v>5</v>
      </c>
      <c r="T346" s="28" t="n">
        <v>3</v>
      </c>
      <c r="U346" s="28" t="n">
        <v>2</v>
      </c>
      <c r="V346" s="28" t="n">
        <v>1</v>
      </c>
      <c r="W346" s="28" t="n">
        <v>4</v>
      </c>
      <c r="X346" s="28" t="n">
        <v>4</v>
      </c>
      <c r="Y346" s="28" t="n">
        <v>0</v>
      </c>
      <c r="Z346" s="28" t="n">
        <v>15</v>
      </c>
      <c r="AA346" s="30" t="n">
        <v>12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2</v>
      </c>
      <c r="AI346" s="30" t="n">
        <v>2</v>
      </c>
      <c r="AJ346" s="30" t="n">
        <v>4</v>
      </c>
      <c r="AK346" s="30" t="n">
        <v>3</v>
      </c>
      <c r="AL346" s="30" t="n">
        <v>3</v>
      </c>
      <c r="AM346" s="30" t="n">
        <v>3</v>
      </c>
      <c r="AN346" s="30" t="n">
        <v>3</v>
      </c>
      <c r="AO346" s="30" t="n">
        <v>1</v>
      </c>
      <c r="AP346" s="30" t="n">
        <v>0</v>
      </c>
      <c r="AQ346" s="30" t="n">
        <v>0</v>
      </c>
      <c r="AR346" s="30" t="n">
        <v>3</v>
      </c>
      <c r="AS346" s="30" t="n">
        <v>3</v>
      </c>
    </row>
    <row r="347" customFormat="false" ht="12.75" hidden="false" customHeight="false" outlineLevel="0" collapsed="false">
      <c r="A347" s="33"/>
      <c r="B347" s="34" t="s">
        <v>384</v>
      </c>
      <c r="C347" s="29" t="s">
        <v>383</v>
      </c>
      <c r="D347" s="28" t="n">
        <v>0</v>
      </c>
      <c r="E347" s="28" t="n">
        <v>2</v>
      </c>
      <c r="F347" s="28" t="n">
        <v>2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1</v>
      </c>
      <c r="N347" s="28" t="n">
        <v>1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0</v>
      </c>
      <c r="W347" s="28" t="n">
        <v>1</v>
      </c>
      <c r="X347" s="28" t="n">
        <v>1</v>
      </c>
      <c r="Y347" s="28" t="n">
        <v>0</v>
      </c>
      <c r="Z347" s="28" t="n">
        <v>2</v>
      </c>
      <c r="AA347" s="30" t="n">
        <v>2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1</v>
      </c>
      <c r="AI347" s="30" t="n">
        <v>1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1</v>
      </c>
      <c r="AS347" s="30" t="n">
        <v>1</v>
      </c>
    </row>
    <row r="348" customFormat="false" ht="12.75" hidden="false" customHeight="false" outlineLevel="0" collapsed="false">
      <c r="A348" s="33"/>
      <c r="B348" s="34" t="s">
        <v>385</v>
      </c>
      <c r="C348" s="29" t="s">
        <v>383</v>
      </c>
      <c r="D348" s="28" t="n">
        <v>3</v>
      </c>
      <c r="E348" s="28" t="n">
        <v>11</v>
      </c>
      <c r="F348" s="28" t="n">
        <v>6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3</v>
      </c>
      <c r="R348" s="28" t="n">
        <v>1</v>
      </c>
      <c r="S348" s="28" t="n">
        <v>3</v>
      </c>
      <c r="T348" s="28" t="n">
        <v>3</v>
      </c>
      <c r="U348" s="28" t="n">
        <v>2</v>
      </c>
      <c r="V348" s="28" t="n">
        <v>1</v>
      </c>
      <c r="W348" s="28" t="n">
        <v>3</v>
      </c>
      <c r="X348" s="28" t="n">
        <v>1</v>
      </c>
      <c r="Y348" s="28" t="n">
        <v>0</v>
      </c>
      <c r="Z348" s="28" t="n">
        <v>5</v>
      </c>
      <c r="AA348" s="30" t="n">
        <v>4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1</v>
      </c>
      <c r="AM348" s="30" t="n">
        <v>1</v>
      </c>
      <c r="AN348" s="30" t="n">
        <v>2</v>
      </c>
      <c r="AO348" s="30" t="n">
        <v>2</v>
      </c>
      <c r="AP348" s="30" t="n">
        <v>1</v>
      </c>
      <c r="AQ348" s="30" t="n">
        <v>0</v>
      </c>
      <c r="AR348" s="30" t="n">
        <v>1</v>
      </c>
      <c r="AS348" s="30" t="n">
        <v>1</v>
      </c>
    </row>
    <row r="349" customFormat="false" ht="12.75" hidden="false" customHeight="false" outlineLevel="0" collapsed="false">
      <c r="A349" s="33"/>
      <c r="B349" s="34" t="s">
        <v>386</v>
      </c>
      <c r="C349" s="29" t="s">
        <v>383</v>
      </c>
      <c r="D349" s="28" t="n">
        <v>0</v>
      </c>
      <c r="E349" s="28" t="n">
        <v>1</v>
      </c>
      <c r="F349" s="28" t="n">
        <v>1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1</v>
      </c>
      <c r="N349" s="28" t="n">
        <v>1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87</v>
      </c>
      <c r="C350" s="29" t="s">
        <v>383</v>
      </c>
      <c r="D350" s="28" t="n">
        <v>2</v>
      </c>
      <c r="E350" s="28" t="n">
        <v>7</v>
      </c>
      <c r="F350" s="28" t="n">
        <v>1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1</v>
      </c>
      <c r="N350" s="28" t="n">
        <v>0</v>
      </c>
      <c r="O350" s="28" t="n">
        <v>0</v>
      </c>
      <c r="P350" s="28" t="n">
        <v>0</v>
      </c>
      <c r="Q350" s="28" t="n">
        <v>2</v>
      </c>
      <c r="R350" s="28" t="n">
        <v>0</v>
      </c>
      <c r="S350" s="28" t="n">
        <v>0</v>
      </c>
      <c r="T350" s="28" t="n">
        <v>0</v>
      </c>
      <c r="U350" s="28" t="n">
        <v>2</v>
      </c>
      <c r="V350" s="28" t="n">
        <v>0</v>
      </c>
      <c r="W350" s="28" t="n">
        <v>2</v>
      </c>
      <c r="X350" s="28" t="n">
        <v>1</v>
      </c>
      <c r="Y350" s="28" t="n">
        <v>0</v>
      </c>
      <c r="Z350" s="28" t="n">
        <v>2</v>
      </c>
      <c r="AA350" s="30" t="n">
        <v>1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0</v>
      </c>
      <c r="AK350" s="30" t="n">
        <v>0</v>
      </c>
      <c r="AL350" s="30" t="n">
        <v>0</v>
      </c>
      <c r="AM350" s="30" t="n">
        <v>0</v>
      </c>
      <c r="AN350" s="30" t="n">
        <v>0</v>
      </c>
      <c r="AO350" s="30" t="n">
        <v>0</v>
      </c>
      <c r="AP350" s="30" t="n">
        <v>1</v>
      </c>
      <c r="AQ350" s="30" t="n">
        <v>0</v>
      </c>
      <c r="AR350" s="30" t="n">
        <v>1</v>
      </c>
      <c r="AS350" s="30" t="n">
        <v>1</v>
      </c>
    </row>
    <row r="351" customFormat="false" ht="12.75" hidden="false" customHeight="false" outlineLevel="0" collapsed="false">
      <c r="A351" s="33"/>
      <c r="B351" s="34" t="s">
        <v>388</v>
      </c>
      <c r="C351" s="29" t="s">
        <v>383</v>
      </c>
      <c r="D351" s="28" t="n">
        <v>0</v>
      </c>
      <c r="E351" s="28" t="n">
        <v>2</v>
      </c>
      <c r="F351" s="28" t="n">
        <v>1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1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1</v>
      </c>
      <c r="T351" s="28" t="n">
        <v>1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1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1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389</v>
      </c>
      <c r="C352" s="29" t="s">
        <v>383</v>
      </c>
      <c r="D352" s="28" t="n">
        <v>0</v>
      </c>
      <c r="E352" s="28" t="n">
        <v>1</v>
      </c>
      <c r="F352" s="28" t="n">
        <v>1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0</v>
      </c>
      <c r="N352" s="28" t="n">
        <v>0</v>
      </c>
      <c r="O352" s="28" t="n">
        <v>0</v>
      </c>
      <c r="P352" s="28" t="n">
        <v>0</v>
      </c>
      <c r="Q352" s="28" t="n">
        <v>0</v>
      </c>
      <c r="R352" s="28" t="n">
        <v>0</v>
      </c>
      <c r="S352" s="28" t="n">
        <v>1</v>
      </c>
      <c r="T352" s="28" t="n">
        <v>1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1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1</v>
      </c>
      <c r="AO352" s="30" t="n">
        <v>1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390</v>
      </c>
      <c r="C353" s="29" t="s">
        <v>391</v>
      </c>
      <c r="D353" s="28" t="n">
        <v>3</v>
      </c>
      <c r="E353" s="28" t="n">
        <v>22</v>
      </c>
      <c r="F353" s="28" t="n">
        <v>9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2</v>
      </c>
      <c r="N353" s="28" t="n">
        <v>0</v>
      </c>
      <c r="O353" s="28" t="n">
        <v>2</v>
      </c>
      <c r="P353" s="28" t="n">
        <v>2</v>
      </c>
      <c r="Q353" s="28" t="n">
        <v>5</v>
      </c>
      <c r="R353" s="28" t="n">
        <v>2</v>
      </c>
      <c r="S353" s="28" t="n">
        <v>6</v>
      </c>
      <c r="T353" s="28" t="n">
        <v>2</v>
      </c>
      <c r="U353" s="28" t="n">
        <v>2</v>
      </c>
      <c r="V353" s="28" t="n">
        <v>1</v>
      </c>
      <c r="W353" s="28" t="n">
        <v>5</v>
      </c>
      <c r="X353" s="28" t="n">
        <v>2</v>
      </c>
      <c r="Y353" s="28" t="n">
        <v>1</v>
      </c>
      <c r="Z353" s="28" t="n">
        <v>10</v>
      </c>
      <c r="AA353" s="30" t="n">
        <v>6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2</v>
      </c>
      <c r="AK353" s="30" t="n">
        <v>2</v>
      </c>
      <c r="AL353" s="30" t="n">
        <v>2</v>
      </c>
      <c r="AM353" s="30" t="n">
        <v>2</v>
      </c>
      <c r="AN353" s="30" t="n">
        <v>4</v>
      </c>
      <c r="AO353" s="30" t="n">
        <v>2</v>
      </c>
      <c r="AP353" s="30" t="n">
        <v>0</v>
      </c>
      <c r="AQ353" s="30" t="n">
        <v>0</v>
      </c>
      <c r="AR353" s="30" t="n">
        <v>2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92</v>
      </c>
      <c r="C354" s="29" t="s">
        <v>391</v>
      </c>
      <c r="D354" s="28" t="n">
        <v>0</v>
      </c>
      <c r="E354" s="28" t="n">
        <v>5</v>
      </c>
      <c r="F354" s="28" t="n">
        <v>3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1</v>
      </c>
      <c r="P354" s="28" t="n">
        <v>1</v>
      </c>
      <c r="Q354" s="28" t="n">
        <v>0</v>
      </c>
      <c r="R354" s="28" t="n">
        <v>0</v>
      </c>
      <c r="S354" s="28" t="n">
        <v>1</v>
      </c>
      <c r="T354" s="28" t="n">
        <v>0</v>
      </c>
      <c r="U354" s="28" t="n">
        <v>1</v>
      </c>
      <c r="V354" s="28" t="n">
        <v>0</v>
      </c>
      <c r="W354" s="28" t="n">
        <v>2</v>
      </c>
      <c r="X354" s="28" t="n">
        <v>2</v>
      </c>
      <c r="Y354" s="28" t="n">
        <v>0</v>
      </c>
      <c r="Z354" s="28" t="n">
        <v>3</v>
      </c>
      <c r="AA354" s="30" t="n">
        <v>1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1</v>
      </c>
      <c r="AK354" s="30" t="n">
        <v>1</v>
      </c>
      <c r="AL354" s="30" t="n">
        <v>0</v>
      </c>
      <c r="AM354" s="30" t="n">
        <v>0</v>
      </c>
      <c r="AN354" s="30" t="n">
        <v>1</v>
      </c>
      <c r="AO354" s="30" t="n">
        <v>0</v>
      </c>
      <c r="AP354" s="30" t="n">
        <v>1</v>
      </c>
      <c r="AQ354" s="30" t="n">
        <v>0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393</v>
      </c>
      <c r="C355" s="29" t="s">
        <v>391</v>
      </c>
      <c r="D355" s="28" t="n">
        <v>5</v>
      </c>
      <c r="E355" s="28" t="n">
        <v>19</v>
      </c>
      <c r="F355" s="28" t="n">
        <v>9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1</v>
      </c>
      <c r="L355" s="28" t="n">
        <v>1</v>
      </c>
      <c r="M355" s="28" t="n">
        <v>6</v>
      </c>
      <c r="N355" s="28" t="n">
        <v>4</v>
      </c>
      <c r="O355" s="28" t="n">
        <v>5</v>
      </c>
      <c r="P355" s="28" t="n">
        <v>1</v>
      </c>
      <c r="Q355" s="28" t="n">
        <v>2</v>
      </c>
      <c r="R355" s="28" t="n">
        <v>2</v>
      </c>
      <c r="S355" s="28" t="n">
        <v>2</v>
      </c>
      <c r="T355" s="28" t="n">
        <v>1</v>
      </c>
      <c r="U355" s="28" t="n">
        <v>2</v>
      </c>
      <c r="V355" s="28" t="n">
        <v>0</v>
      </c>
      <c r="W355" s="28" t="n">
        <v>1</v>
      </c>
      <c r="X355" s="28" t="n">
        <v>0</v>
      </c>
      <c r="Y355" s="28" t="n">
        <v>0</v>
      </c>
      <c r="Z355" s="28" t="n">
        <v>5</v>
      </c>
      <c r="AA355" s="30" t="n">
        <v>1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2</v>
      </c>
      <c r="AI355" s="30" t="n">
        <v>1</v>
      </c>
      <c r="AJ355" s="30" t="n">
        <v>2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1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394</v>
      </c>
      <c r="C356" s="29" t="s">
        <v>391</v>
      </c>
      <c r="D356" s="28" t="n">
        <v>0</v>
      </c>
      <c r="E356" s="28" t="n">
        <v>2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1</v>
      </c>
      <c r="L356" s="28" t="n">
        <v>0</v>
      </c>
      <c r="M356" s="28" t="n">
        <v>0</v>
      </c>
      <c r="N356" s="28" t="n">
        <v>0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1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1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1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5</v>
      </c>
      <c r="C357" s="29" t="s">
        <v>396</v>
      </c>
      <c r="D357" s="28" t="n">
        <v>0</v>
      </c>
      <c r="E357" s="28" t="n">
        <v>6</v>
      </c>
      <c r="F357" s="28" t="n">
        <v>3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2</v>
      </c>
      <c r="L357" s="28" t="n">
        <v>0</v>
      </c>
      <c r="M357" s="28" t="n">
        <v>0</v>
      </c>
      <c r="N357" s="28" t="n">
        <v>0</v>
      </c>
      <c r="O357" s="28" t="n">
        <v>1</v>
      </c>
      <c r="P357" s="28" t="n">
        <v>1</v>
      </c>
      <c r="Q357" s="28" t="n">
        <v>1</v>
      </c>
      <c r="R357" s="28" t="n">
        <v>1</v>
      </c>
      <c r="S357" s="28" t="n">
        <v>1</v>
      </c>
      <c r="T357" s="28" t="n">
        <v>0</v>
      </c>
      <c r="U357" s="28" t="n">
        <v>0</v>
      </c>
      <c r="V357" s="28" t="n">
        <v>0</v>
      </c>
      <c r="W357" s="28" t="n">
        <v>1</v>
      </c>
      <c r="X357" s="28" t="n">
        <v>1</v>
      </c>
      <c r="Y357" s="28" t="n">
        <v>0</v>
      </c>
      <c r="Z357" s="28" t="n">
        <v>3</v>
      </c>
      <c r="AA357" s="30" t="n">
        <v>2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1</v>
      </c>
      <c r="AG357" s="30" t="n">
        <v>0</v>
      </c>
      <c r="AH357" s="30" t="n">
        <v>0</v>
      </c>
      <c r="AI357" s="30" t="n">
        <v>0</v>
      </c>
      <c r="AJ357" s="30" t="n">
        <v>1</v>
      </c>
      <c r="AK357" s="30" t="n">
        <v>1</v>
      </c>
      <c r="AL357" s="30" t="n">
        <v>1</v>
      </c>
      <c r="AM357" s="30" t="n">
        <v>1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7</v>
      </c>
      <c r="C358" s="29" t="s">
        <v>398</v>
      </c>
      <c r="D358" s="28" t="n">
        <v>0</v>
      </c>
      <c r="E358" s="28" t="n">
        <v>1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1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1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0</v>
      </c>
      <c r="AK358" s="30" t="n">
        <v>0</v>
      </c>
      <c r="AL358" s="30" t="n">
        <v>0</v>
      </c>
      <c r="AM358" s="30" t="n">
        <v>0</v>
      </c>
      <c r="AN358" s="30" t="n">
        <v>0</v>
      </c>
      <c r="AO358" s="30" t="n">
        <v>0</v>
      </c>
      <c r="AP358" s="30" t="n">
        <v>1</v>
      </c>
      <c r="AQ358" s="30" t="n">
        <v>0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399</v>
      </c>
      <c r="C359" s="29" t="s">
        <v>398</v>
      </c>
      <c r="D359" s="28" t="n">
        <v>2</v>
      </c>
      <c r="E359" s="28" t="n">
        <v>10</v>
      </c>
      <c r="F359" s="28" t="n">
        <v>4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2</v>
      </c>
      <c r="N359" s="28" t="n">
        <v>0</v>
      </c>
      <c r="O359" s="28" t="n">
        <v>3</v>
      </c>
      <c r="P359" s="28" t="n">
        <v>2</v>
      </c>
      <c r="Q359" s="28" t="n">
        <v>1</v>
      </c>
      <c r="R359" s="28" t="n">
        <v>0</v>
      </c>
      <c r="S359" s="28" t="n">
        <v>0</v>
      </c>
      <c r="T359" s="28" t="n">
        <v>0</v>
      </c>
      <c r="U359" s="28" t="n">
        <v>3</v>
      </c>
      <c r="V359" s="28" t="n">
        <v>1</v>
      </c>
      <c r="W359" s="28" t="n">
        <v>1</v>
      </c>
      <c r="X359" s="28" t="n">
        <v>1</v>
      </c>
      <c r="Y359" s="28" t="n">
        <v>0</v>
      </c>
      <c r="Z359" s="28" t="n">
        <v>6</v>
      </c>
      <c r="AA359" s="30" t="n">
        <v>4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1</v>
      </c>
      <c r="AK359" s="30" t="n">
        <v>1</v>
      </c>
      <c r="AL359" s="30" t="n">
        <v>2</v>
      </c>
      <c r="AM359" s="30" t="n">
        <v>1</v>
      </c>
      <c r="AN359" s="30" t="n">
        <v>0</v>
      </c>
      <c r="AO359" s="30" t="n">
        <v>0</v>
      </c>
      <c r="AP359" s="30" t="n">
        <v>1</v>
      </c>
      <c r="AQ359" s="30" t="n">
        <v>0</v>
      </c>
      <c r="AR359" s="30" t="n">
        <v>2</v>
      </c>
      <c r="AS359" s="30" t="n">
        <v>2</v>
      </c>
    </row>
    <row r="360" customFormat="false" ht="12.75" hidden="false" customHeight="false" outlineLevel="0" collapsed="false">
      <c r="A360" s="33"/>
      <c r="B360" s="34" t="s">
        <v>400</v>
      </c>
      <c r="C360" s="29" t="s">
        <v>398</v>
      </c>
      <c r="D360" s="28" t="n">
        <v>1</v>
      </c>
      <c r="E360" s="28" t="n">
        <v>2</v>
      </c>
      <c r="F360" s="28" t="n">
        <v>2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1</v>
      </c>
      <c r="P360" s="28" t="n">
        <v>1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1</v>
      </c>
      <c r="V360" s="28" t="n">
        <v>1</v>
      </c>
      <c r="W360" s="28" t="n">
        <v>0</v>
      </c>
      <c r="X360" s="28" t="n">
        <v>0</v>
      </c>
      <c r="Y360" s="28" t="n">
        <v>0</v>
      </c>
      <c r="Z360" s="28" t="n">
        <v>1</v>
      </c>
      <c r="AA360" s="30" t="n">
        <v>1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1</v>
      </c>
      <c r="AK360" s="30" t="n">
        <v>1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258</v>
      </c>
      <c r="C361" s="29" t="s">
        <v>398</v>
      </c>
      <c r="D361" s="28" t="n">
        <v>0</v>
      </c>
      <c r="E361" s="28" t="n">
        <v>2</v>
      </c>
      <c r="F361" s="28" t="n">
        <v>2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1</v>
      </c>
      <c r="N361" s="28" t="n">
        <v>1</v>
      </c>
      <c r="O361" s="28" t="n">
        <v>0</v>
      </c>
      <c r="P361" s="28" t="n">
        <v>0</v>
      </c>
      <c r="Q361" s="28" t="n">
        <v>1</v>
      </c>
      <c r="R361" s="28" t="n">
        <v>1</v>
      </c>
      <c r="S361" s="28" t="n">
        <v>0</v>
      </c>
      <c r="T361" s="28" t="n">
        <v>0</v>
      </c>
      <c r="U361" s="28" t="n">
        <v>0</v>
      </c>
      <c r="V361" s="28" t="n">
        <v>0</v>
      </c>
      <c r="W361" s="28" t="n">
        <v>0</v>
      </c>
      <c r="X361" s="28" t="n">
        <v>0</v>
      </c>
      <c r="Y361" s="28" t="n">
        <v>0</v>
      </c>
      <c r="Z361" s="28" t="n">
        <v>1</v>
      </c>
      <c r="AA361" s="30" t="n">
        <v>1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1</v>
      </c>
      <c r="AI361" s="30" t="n">
        <v>1</v>
      </c>
      <c r="AJ361" s="30" t="n">
        <v>0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105</v>
      </c>
      <c r="C362" s="29" t="s">
        <v>398</v>
      </c>
      <c r="D362" s="28" t="n">
        <v>1</v>
      </c>
      <c r="E362" s="28" t="n">
        <v>3</v>
      </c>
      <c r="F362" s="28" t="n">
        <v>2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1</v>
      </c>
      <c r="N362" s="28" t="n">
        <v>1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2</v>
      </c>
      <c r="T362" s="28" t="n">
        <v>1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3</v>
      </c>
      <c r="AA362" s="30" t="n">
        <v>2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1</v>
      </c>
      <c r="AI362" s="30" t="n">
        <v>1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2</v>
      </c>
      <c r="AO362" s="30" t="n">
        <v>1</v>
      </c>
      <c r="AP362" s="30" t="n">
        <v>0</v>
      </c>
      <c r="AQ362" s="30" t="n">
        <v>0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01</v>
      </c>
      <c r="C363" s="29" t="s">
        <v>402</v>
      </c>
      <c r="D363" s="28" t="n">
        <v>0</v>
      </c>
      <c r="E363" s="28" t="n">
        <v>1</v>
      </c>
      <c r="F363" s="28" t="n">
        <v>1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1</v>
      </c>
      <c r="T363" s="28" t="n">
        <v>1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03</v>
      </c>
      <c r="C364" s="29" t="s">
        <v>404</v>
      </c>
      <c r="D364" s="28" t="n">
        <v>2</v>
      </c>
      <c r="E364" s="28" t="n">
        <v>9</v>
      </c>
      <c r="F364" s="28" t="n">
        <v>3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1</v>
      </c>
      <c r="L364" s="28" t="n">
        <v>0</v>
      </c>
      <c r="M364" s="28" t="n">
        <v>1</v>
      </c>
      <c r="N364" s="28" t="n">
        <v>0</v>
      </c>
      <c r="O364" s="28" t="n">
        <v>1</v>
      </c>
      <c r="P364" s="28" t="n">
        <v>0</v>
      </c>
      <c r="Q364" s="28" t="n">
        <v>1</v>
      </c>
      <c r="R364" s="28" t="n">
        <v>1</v>
      </c>
      <c r="S364" s="28" t="n">
        <v>1</v>
      </c>
      <c r="T364" s="28" t="n">
        <v>1</v>
      </c>
      <c r="U364" s="28" t="n">
        <v>3</v>
      </c>
      <c r="V364" s="28" t="n">
        <v>1</v>
      </c>
      <c r="W364" s="28" t="n">
        <v>1</v>
      </c>
      <c r="X364" s="28" t="n">
        <v>0</v>
      </c>
      <c r="Y364" s="28" t="n">
        <v>0</v>
      </c>
      <c r="Z364" s="28" t="n">
        <v>5</v>
      </c>
      <c r="AA364" s="30" t="n">
        <v>2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1</v>
      </c>
      <c r="AG364" s="30" t="n">
        <v>0</v>
      </c>
      <c r="AH364" s="30" t="n">
        <v>1</v>
      </c>
      <c r="AI364" s="30" t="n">
        <v>0</v>
      </c>
      <c r="AJ364" s="30" t="n">
        <v>1</v>
      </c>
      <c r="AK364" s="30" t="n">
        <v>0</v>
      </c>
      <c r="AL364" s="30" t="n">
        <v>0</v>
      </c>
      <c r="AM364" s="30" t="n">
        <v>0</v>
      </c>
      <c r="AN364" s="30" t="n">
        <v>1</v>
      </c>
      <c r="AO364" s="30" t="n">
        <v>1</v>
      </c>
      <c r="AP364" s="30" t="n">
        <v>1</v>
      </c>
      <c r="AQ364" s="30" t="n">
        <v>1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05</v>
      </c>
      <c r="C365" s="29" t="s">
        <v>404</v>
      </c>
      <c r="D365" s="28" t="n">
        <v>2</v>
      </c>
      <c r="E365" s="28" t="n">
        <v>3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1</v>
      </c>
      <c r="N365" s="28" t="n">
        <v>0</v>
      </c>
      <c r="O365" s="28" t="n">
        <v>1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1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1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1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06</v>
      </c>
      <c r="C366" s="29" t="s">
        <v>404</v>
      </c>
      <c r="D366" s="28" t="n">
        <v>0</v>
      </c>
      <c r="E366" s="28" t="n">
        <v>1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1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0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0</v>
      </c>
      <c r="AK366" s="30" t="n">
        <v>0</v>
      </c>
      <c r="AL366" s="30" t="n">
        <v>0</v>
      </c>
      <c r="AM366" s="30" t="n">
        <v>0</v>
      </c>
      <c r="AN366" s="30" t="n">
        <v>0</v>
      </c>
      <c r="AO366" s="30" t="n">
        <v>0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07</v>
      </c>
      <c r="C367" s="29" t="s">
        <v>404</v>
      </c>
      <c r="D367" s="28" t="n">
        <v>0</v>
      </c>
      <c r="E367" s="28" t="n">
        <v>2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0</v>
      </c>
      <c r="L367" s="28" t="n">
        <v>0</v>
      </c>
      <c r="M367" s="28" t="n">
        <v>1</v>
      </c>
      <c r="N367" s="28" t="n">
        <v>0</v>
      </c>
      <c r="O367" s="28" t="n">
        <v>0</v>
      </c>
      <c r="P367" s="28" t="n">
        <v>0</v>
      </c>
      <c r="Q367" s="28" t="n">
        <v>1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2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1</v>
      </c>
      <c r="AI367" s="30" t="n">
        <v>0</v>
      </c>
      <c r="AJ367" s="30" t="n">
        <v>0</v>
      </c>
      <c r="AK367" s="30" t="n">
        <v>0</v>
      </c>
      <c r="AL367" s="30" t="n">
        <v>1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8</v>
      </c>
      <c r="C368" s="29" t="s">
        <v>404</v>
      </c>
      <c r="D368" s="28" t="n">
        <v>0</v>
      </c>
      <c r="E368" s="28" t="n">
        <v>2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2</v>
      </c>
      <c r="T368" s="28" t="n">
        <v>0</v>
      </c>
      <c r="U368" s="28" t="n">
        <v>0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9</v>
      </c>
      <c r="C369" s="29" t="s">
        <v>404</v>
      </c>
      <c r="D369" s="28" t="n">
        <v>0</v>
      </c>
      <c r="E369" s="28" t="n">
        <v>2</v>
      </c>
      <c r="F369" s="28" t="n">
        <v>0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0</v>
      </c>
      <c r="N369" s="28" t="n">
        <v>0</v>
      </c>
      <c r="O369" s="28" t="n">
        <v>0</v>
      </c>
      <c r="P369" s="28" t="n">
        <v>0</v>
      </c>
      <c r="Q369" s="28" t="n">
        <v>0</v>
      </c>
      <c r="R369" s="28" t="n">
        <v>0</v>
      </c>
      <c r="S369" s="28" t="n">
        <v>2</v>
      </c>
      <c r="T369" s="28" t="n">
        <v>0</v>
      </c>
      <c r="U369" s="28" t="n">
        <v>0</v>
      </c>
      <c r="V369" s="28" t="n">
        <v>0</v>
      </c>
      <c r="W369" s="28" t="n">
        <v>0</v>
      </c>
      <c r="X369" s="28" t="n">
        <v>0</v>
      </c>
      <c r="Y369" s="28" t="n">
        <v>0</v>
      </c>
      <c r="Z369" s="28" t="n">
        <v>0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10</v>
      </c>
      <c r="C370" s="29" t="s">
        <v>404</v>
      </c>
      <c r="D370" s="28" t="n">
        <v>0</v>
      </c>
      <c r="E370" s="28" t="n">
        <v>1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1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0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0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0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11</v>
      </c>
      <c r="C371" s="29" t="s">
        <v>404</v>
      </c>
      <c r="D371" s="28" t="n">
        <v>0</v>
      </c>
      <c r="E371" s="28" t="n">
        <v>0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0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12</v>
      </c>
      <c r="C372" s="29" t="s">
        <v>404</v>
      </c>
      <c r="D372" s="28" t="n">
        <v>0</v>
      </c>
      <c r="E372" s="28" t="n">
        <v>1</v>
      </c>
      <c r="F372" s="28" t="n">
        <v>0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1</v>
      </c>
      <c r="N372" s="28" t="n">
        <v>0</v>
      </c>
      <c r="O372" s="28" t="n">
        <v>0</v>
      </c>
      <c r="P372" s="28" t="n">
        <v>0</v>
      </c>
      <c r="Q372" s="28" t="n">
        <v>0</v>
      </c>
      <c r="R372" s="28" t="n">
        <v>0</v>
      </c>
      <c r="S372" s="28" t="n">
        <v>0</v>
      </c>
      <c r="T372" s="28" t="n">
        <v>0</v>
      </c>
      <c r="U372" s="28" t="n">
        <v>0</v>
      </c>
      <c r="V372" s="28" t="n">
        <v>0</v>
      </c>
      <c r="W372" s="28" t="n">
        <v>0</v>
      </c>
      <c r="X372" s="28" t="n">
        <v>0</v>
      </c>
      <c r="Y372" s="28" t="n">
        <v>0</v>
      </c>
      <c r="Z372" s="28" t="n">
        <v>0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13</v>
      </c>
      <c r="C373" s="29" t="s">
        <v>404</v>
      </c>
      <c r="D373" s="28" t="n">
        <v>0</v>
      </c>
      <c r="E373" s="28" t="n">
        <v>1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1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14</v>
      </c>
      <c r="C374" s="29" t="s">
        <v>404</v>
      </c>
      <c r="D374" s="28" t="n">
        <v>0</v>
      </c>
      <c r="E374" s="28" t="n">
        <v>1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1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1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0</v>
      </c>
      <c r="AG374" s="30" t="n">
        <v>0</v>
      </c>
      <c r="AH374" s="30" t="n">
        <v>0</v>
      </c>
      <c r="AI374" s="30" t="n">
        <v>0</v>
      </c>
      <c r="AJ374" s="30" t="n">
        <v>1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0</v>
      </c>
      <c r="AQ374" s="30" t="n">
        <v>0</v>
      </c>
      <c r="AR374" s="30" t="n">
        <v>0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15</v>
      </c>
      <c r="C375" s="29" t="s">
        <v>404</v>
      </c>
      <c r="D375" s="28" t="n">
        <v>0</v>
      </c>
      <c r="E375" s="28" t="n">
        <v>1</v>
      </c>
      <c r="F375" s="28" t="n">
        <v>1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1</v>
      </c>
      <c r="T375" s="28" t="n">
        <v>1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16</v>
      </c>
      <c r="C376" s="29" t="s">
        <v>404</v>
      </c>
      <c r="D376" s="28" t="n">
        <v>5</v>
      </c>
      <c r="E376" s="28" t="n">
        <v>13</v>
      </c>
      <c r="F376" s="28" t="n">
        <v>6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1</v>
      </c>
      <c r="P376" s="28" t="n">
        <v>1</v>
      </c>
      <c r="Q376" s="28" t="n">
        <v>5</v>
      </c>
      <c r="R376" s="28" t="n">
        <v>1</v>
      </c>
      <c r="S376" s="28" t="n">
        <v>1</v>
      </c>
      <c r="T376" s="28" t="n">
        <v>1</v>
      </c>
      <c r="U376" s="28" t="n">
        <v>0</v>
      </c>
      <c r="V376" s="28" t="n">
        <v>0</v>
      </c>
      <c r="W376" s="28" t="n">
        <v>6</v>
      </c>
      <c r="X376" s="28" t="n">
        <v>3</v>
      </c>
      <c r="Y376" s="28" t="n">
        <v>2</v>
      </c>
      <c r="Z376" s="28" t="n">
        <v>7</v>
      </c>
      <c r="AA376" s="30" t="n">
        <v>3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1</v>
      </c>
      <c r="AK376" s="30" t="n">
        <v>1</v>
      </c>
      <c r="AL376" s="30" t="n">
        <v>3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3</v>
      </c>
      <c r="AS376" s="30" t="n">
        <v>2</v>
      </c>
    </row>
    <row r="377" customFormat="false" ht="12.75" hidden="false" customHeight="false" outlineLevel="0" collapsed="false">
      <c r="A377" s="33"/>
      <c r="B377" s="34" t="s">
        <v>417</v>
      </c>
      <c r="C377" s="29" t="s">
        <v>404</v>
      </c>
      <c r="D377" s="28" t="n">
        <v>0</v>
      </c>
      <c r="E377" s="28" t="n">
        <v>2</v>
      </c>
      <c r="F377" s="28" t="n">
        <v>1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1</v>
      </c>
      <c r="L377" s="28" t="n">
        <v>0</v>
      </c>
      <c r="M377" s="28" t="n">
        <v>0</v>
      </c>
      <c r="N377" s="28" t="n">
        <v>0</v>
      </c>
      <c r="O377" s="28" t="n">
        <v>0</v>
      </c>
      <c r="P377" s="28" t="n">
        <v>0</v>
      </c>
      <c r="Q377" s="28" t="n">
        <v>1</v>
      </c>
      <c r="R377" s="28" t="n">
        <v>1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0</v>
      </c>
      <c r="X377" s="28" t="n">
        <v>0</v>
      </c>
      <c r="Y377" s="28" t="n">
        <v>0</v>
      </c>
      <c r="Z377" s="28" t="n">
        <v>1</v>
      </c>
      <c r="AA377" s="30" t="n">
        <v>1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0</v>
      </c>
      <c r="AI377" s="30" t="n">
        <v>0</v>
      </c>
      <c r="AJ377" s="30" t="n">
        <v>0</v>
      </c>
      <c r="AK377" s="30" t="n">
        <v>0</v>
      </c>
      <c r="AL377" s="30" t="n">
        <v>1</v>
      </c>
      <c r="AM377" s="30" t="n">
        <v>1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4" t="s">
        <v>418</v>
      </c>
      <c r="C378" s="29" t="s">
        <v>404</v>
      </c>
      <c r="D378" s="28" t="n">
        <v>0</v>
      </c>
      <c r="E378" s="28" t="n">
        <v>0</v>
      </c>
      <c r="F378" s="28" t="n">
        <v>0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0</v>
      </c>
      <c r="R378" s="28" t="n">
        <v>0</v>
      </c>
      <c r="S378" s="28" t="n">
        <v>0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19</v>
      </c>
      <c r="C379" s="29" t="s">
        <v>404</v>
      </c>
      <c r="D379" s="28" t="n">
        <v>1</v>
      </c>
      <c r="E379" s="28" t="n">
        <v>1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1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20</v>
      </c>
      <c r="C380" s="29" t="s">
        <v>421</v>
      </c>
      <c r="D380" s="28" t="n">
        <v>1</v>
      </c>
      <c r="E380" s="28" t="n">
        <v>12</v>
      </c>
      <c r="F380" s="28" t="n">
        <v>5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1</v>
      </c>
      <c r="N380" s="28" t="n">
        <v>0</v>
      </c>
      <c r="O380" s="28" t="n">
        <v>0</v>
      </c>
      <c r="P380" s="28" t="n">
        <v>0</v>
      </c>
      <c r="Q380" s="28" t="n">
        <v>5</v>
      </c>
      <c r="R380" s="28" t="n">
        <v>3</v>
      </c>
      <c r="S380" s="28" t="n">
        <v>2</v>
      </c>
      <c r="T380" s="28" t="n">
        <v>0</v>
      </c>
      <c r="U380" s="28" t="n">
        <v>2</v>
      </c>
      <c r="V380" s="28" t="n">
        <v>1</v>
      </c>
      <c r="W380" s="28" t="n">
        <v>2</v>
      </c>
      <c r="X380" s="28" t="n">
        <v>1</v>
      </c>
      <c r="Y380" s="28" t="n">
        <v>1</v>
      </c>
      <c r="Z380" s="28" t="n">
        <v>3</v>
      </c>
      <c r="AA380" s="30" t="n">
        <v>1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1</v>
      </c>
      <c r="AO380" s="30" t="n">
        <v>0</v>
      </c>
      <c r="AP380" s="30" t="n">
        <v>1</v>
      </c>
      <c r="AQ380" s="30" t="n">
        <v>0</v>
      </c>
      <c r="AR380" s="30" t="n">
        <v>1</v>
      </c>
      <c r="AS380" s="30" t="n">
        <v>1</v>
      </c>
    </row>
    <row r="381" customFormat="false" ht="12.75" hidden="false" customHeight="false" outlineLevel="0" collapsed="false">
      <c r="A381" s="33"/>
      <c r="B381" s="34" t="s">
        <v>422</v>
      </c>
      <c r="C381" s="29" t="s">
        <v>421</v>
      </c>
      <c r="D381" s="28" t="n">
        <v>1</v>
      </c>
      <c r="E381" s="28" t="n">
        <v>1</v>
      </c>
      <c r="F381" s="28" t="n">
        <v>0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0</v>
      </c>
      <c r="T381" s="28" t="n">
        <v>0</v>
      </c>
      <c r="U381" s="28" t="n">
        <v>1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23</v>
      </c>
      <c r="C382" s="29" t="s">
        <v>421</v>
      </c>
      <c r="D382" s="28" t="n">
        <v>0</v>
      </c>
      <c r="E382" s="28" t="n">
        <v>1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1</v>
      </c>
      <c r="X382" s="28" t="n">
        <v>0</v>
      </c>
      <c r="Y382" s="28" t="n">
        <v>0</v>
      </c>
      <c r="Z382" s="28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1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24</v>
      </c>
      <c r="C383" s="29" t="s">
        <v>421</v>
      </c>
      <c r="D383" s="28" t="n">
        <v>0</v>
      </c>
      <c r="E383" s="28" t="n">
        <v>1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0</v>
      </c>
      <c r="R383" s="28" t="n">
        <v>0</v>
      </c>
      <c r="S383" s="28" t="n">
        <v>0</v>
      </c>
      <c r="T383" s="28" t="n">
        <v>0</v>
      </c>
      <c r="U383" s="28" t="n">
        <v>1</v>
      </c>
      <c r="V383" s="28" t="n">
        <v>1</v>
      </c>
      <c r="W383" s="28" t="n">
        <v>0</v>
      </c>
      <c r="X383" s="28" t="n">
        <v>0</v>
      </c>
      <c r="Y383" s="28" t="n">
        <v>0</v>
      </c>
      <c r="Z383" s="28" t="n">
        <v>1</v>
      </c>
      <c r="AA383" s="30" t="n">
        <v>1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1</v>
      </c>
      <c r="AQ383" s="30" t="n">
        <v>1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25</v>
      </c>
      <c r="C384" s="29" t="s">
        <v>421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1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6</v>
      </c>
      <c r="C385" s="29" t="s">
        <v>421</v>
      </c>
      <c r="D385" s="28" t="n">
        <v>1</v>
      </c>
      <c r="E385" s="28" t="n">
        <v>5</v>
      </c>
      <c r="F385" s="28" t="n">
        <v>1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2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1</v>
      </c>
      <c r="T385" s="28" t="n">
        <v>0</v>
      </c>
      <c r="U385" s="28" t="n">
        <v>1</v>
      </c>
      <c r="V385" s="28" t="n">
        <v>1</v>
      </c>
      <c r="W385" s="28" t="n">
        <v>1</v>
      </c>
      <c r="X385" s="28" t="n">
        <v>0</v>
      </c>
      <c r="Y385" s="28" t="n">
        <v>0</v>
      </c>
      <c r="Z385" s="28" t="n">
        <v>4</v>
      </c>
      <c r="AA385" s="30" t="n">
        <v>1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1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1</v>
      </c>
      <c r="AQ385" s="30" t="n">
        <v>0</v>
      </c>
      <c r="AR385" s="30" t="n">
        <v>2</v>
      </c>
      <c r="AS385" s="30" t="n">
        <v>1</v>
      </c>
    </row>
    <row r="386" customFormat="false" ht="12.75" hidden="false" customHeight="false" outlineLevel="0" collapsed="false">
      <c r="A386" s="33"/>
      <c r="B386" s="34" t="s">
        <v>427</v>
      </c>
      <c r="C386" s="29" t="s">
        <v>421</v>
      </c>
      <c r="D386" s="28" t="n">
        <v>2</v>
      </c>
      <c r="E386" s="28" t="n">
        <v>2</v>
      </c>
      <c r="F386" s="28" t="n">
        <v>1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1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1</v>
      </c>
      <c r="X386" s="28" t="n">
        <v>1</v>
      </c>
      <c r="Y386" s="28" t="n">
        <v>2</v>
      </c>
      <c r="Z386" s="28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0</v>
      </c>
      <c r="AI386" s="30" t="n">
        <v>0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28</v>
      </c>
      <c r="C387" s="29" t="s">
        <v>421</v>
      </c>
      <c r="D387" s="28" t="n">
        <v>1</v>
      </c>
      <c r="E387" s="28" t="n">
        <v>0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29</v>
      </c>
      <c r="C388" s="29" t="s">
        <v>421</v>
      </c>
      <c r="D388" s="28" t="n">
        <v>1</v>
      </c>
      <c r="E388" s="28" t="n">
        <v>14</v>
      </c>
      <c r="F388" s="28" t="n">
        <v>11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2</v>
      </c>
      <c r="N388" s="28" t="n">
        <v>2</v>
      </c>
      <c r="O388" s="28" t="n">
        <v>3</v>
      </c>
      <c r="P388" s="28" t="n">
        <v>1</v>
      </c>
      <c r="Q388" s="28" t="n">
        <v>3</v>
      </c>
      <c r="R388" s="28" t="n">
        <v>3</v>
      </c>
      <c r="S388" s="28" t="n">
        <v>2</v>
      </c>
      <c r="T388" s="28" t="n">
        <v>2</v>
      </c>
      <c r="U388" s="28" t="n">
        <v>1</v>
      </c>
      <c r="V388" s="28" t="n">
        <v>1</v>
      </c>
      <c r="W388" s="28" t="n">
        <v>3</v>
      </c>
      <c r="X388" s="28" t="n">
        <v>2</v>
      </c>
      <c r="Y388" s="28" t="n">
        <v>0</v>
      </c>
      <c r="Z388" s="28" t="n">
        <v>9</v>
      </c>
      <c r="AA388" s="30" t="n">
        <v>7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1</v>
      </c>
      <c r="AI388" s="30" t="n">
        <v>1</v>
      </c>
      <c r="AJ388" s="30" t="n">
        <v>2</v>
      </c>
      <c r="AK388" s="30" t="n">
        <v>0</v>
      </c>
      <c r="AL388" s="30" t="n">
        <v>2</v>
      </c>
      <c r="AM388" s="30" t="n">
        <v>2</v>
      </c>
      <c r="AN388" s="30" t="n">
        <v>2</v>
      </c>
      <c r="AO388" s="30" t="n">
        <v>2</v>
      </c>
      <c r="AP388" s="30" t="n">
        <v>1</v>
      </c>
      <c r="AQ388" s="30" t="n">
        <v>1</v>
      </c>
      <c r="AR388" s="30" t="n">
        <v>1</v>
      </c>
      <c r="AS388" s="30" t="n">
        <v>1</v>
      </c>
    </row>
    <row r="389" customFormat="false" ht="12.75" hidden="false" customHeight="false" outlineLevel="0" collapsed="false">
      <c r="A389" s="33"/>
      <c r="B389" s="34" t="s">
        <v>263</v>
      </c>
      <c r="C389" s="29" t="s">
        <v>421</v>
      </c>
      <c r="D389" s="28" t="n">
        <v>2</v>
      </c>
      <c r="E389" s="28" t="n">
        <v>5</v>
      </c>
      <c r="F389" s="28" t="n">
        <v>3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1</v>
      </c>
      <c r="R389" s="28" t="n">
        <v>1</v>
      </c>
      <c r="S389" s="28" t="n">
        <v>2</v>
      </c>
      <c r="T389" s="28" t="n">
        <v>1</v>
      </c>
      <c r="U389" s="28" t="n">
        <v>2</v>
      </c>
      <c r="V389" s="28" t="n">
        <v>1</v>
      </c>
      <c r="W389" s="28" t="n">
        <v>0</v>
      </c>
      <c r="X389" s="28" t="n">
        <v>0</v>
      </c>
      <c r="Y389" s="28" t="n">
        <v>0</v>
      </c>
      <c r="Z389" s="28" t="n">
        <v>3</v>
      </c>
      <c r="AA389" s="30" t="n">
        <v>2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3</v>
      </c>
      <c r="AO389" s="30" t="n">
        <v>2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30</v>
      </c>
      <c r="C390" s="29" t="s">
        <v>431</v>
      </c>
      <c r="D390" s="28" t="n">
        <v>0</v>
      </c>
      <c r="E390" s="28" t="n">
        <v>1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1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32</v>
      </c>
      <c r="C391" s="29" t="s">
        <v>431</v>
      </c>
      <c r="D391" s="28" t="n">
        <v>0</v>
      </c>
      <c r="E391" s="28" t="n">
        <v>2</v>
      </c>
      <c r="F391" s="28" t="n">
        <v>2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1</v>
      </c>
      <c r="R391" s="28" t="n">
        <v>1</v>
      </c>
      <c r="S391" s="28" t="n">
        <v>1</v>
      </c>
      <c r="T391" s="28" t="n">
        <v>1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3</v>
      </c>
      <c r="C392" s="29" t="s">
        <v>434</v>
      </c>
      <c r="D392" s="28" t="n">
        <v>0</v>
      </c>
      <c r="E392" s="28" t="n">
        <v>2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1</v>
      </c>
      <c r="N392" s="28" t="n">
        <v>0</v>
      </c>
      <c r="O392" s="28" t="n">
        <v>1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2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1</v>
      </c>
      <c r="AI392" s="30" t="n">
        <v>0</v>
      </c>
      <c r="AJ392" s="30" t="n">
        <v>1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35</v>
      </c>
      <c r="C393" s="29" t="s">
        <v>434</v>
      </c>
      <c r="D393" s="28" t="n">
        <v>5</v>
      </c>
      <c r="E393" s="28" t="n">
        <v>17</v>
      </c>
      <c r="F393" s="28" t="n">
        <v>1</v>
      </c>
      <c r="G393" s="28" t="n">
        <v>0</v>
      </c>
      <c r="H393" s="28" t="n">
        <v>0</v>
      </c>
      <c r="I393" s="28" t="n">
        <v>1</v>
      </c>
      <c r="J393" s="28" t="n">
        <v>0</v>
      </c>
      <c r="K393" s="28" t="n">
        <v>0</v>
      </c>
      <c r="L393" s="28" t="n">
        <v>0</v>
      </c>
      <c r="M393" s="28" t="n">
        <v>3</v>
      </c>
      <c r="N393" s="28" t="n">
        <v>0</v>
      </c>
      <c r="O393" s="28" t="n">
        <v>4</v>
      </c>
      <c r="P393" s="28" t="n">
        <v>0</v>
      </c>
      <c r="Q393" s="28" t="n">
        <v>2</v>
      </c>
      <c r="R393" s="28" t="n">
        <v>0</v>
      </c>
      <c r="S393" s="28" t="n">
        <v>4</v>
      </c>
      <c r="T393" s="28" t="n">
        <v>0</v>
      </c>
      <c r="U393" s="28" t="n">
        <v>0</v>
      </c>
      <c r="V393" s="28" t="n">
        <v>0</v>
      </c>
      <c r="W393" s="28" t="n">
        <v>3</v>
      </c>
      <c r="X393" s="28" t="n">
        <v>1</v>
      </c>
      <c r="Y393" s="28" t="n">
        <v>1</v>
      </c>
      <c r="Z393" s="28" t="n">
        <v>11</v>
      </c>
      <c r="AA393" s="30" t="n">
        <v>1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2</v>
      </c>
      <c r="AI393" s="30" t="n">
        <v>0</v>
      </c>
      <c r="AJ393" s="30" t="n">
        <v>2</v>
      </c>
      <c r="AK393" s="30" t="n">
        <v>0</v>
      </c>
      <c r="AL393" s="30" t="n">
        <v>1</v>
      </c>
      <c r="AM393" s="30" t="n">
        <v>0</v>
      </c>
      <c r="AN393" s="30" t="n">
        <v>3</v>
      </c>
      <c r="AO393" s="30" t="n">
        <v>0</v>
      </c>
      <c r="AP393" s="30" t="n">
        <v>0</v>
      </c>
      <c r="AQ393" s="30" t="n">
        <v>0</v>
      </c>
      <c r="AR393" s="30" t="n">
        <v>3</v>
      </c>
      <c r="AS393" s="30" t="n">
        <v>1</v>
      </c>
    </row>
    <row r="394" customFormat="false" ht="12.75" hidden="false" customHeight="false" outlineLevel="0" collapsed="false">
      <c r="A394" s="33"/>
      <c r="B394" s="34" t="s">
        <v>436</v>
      </c>
      <c r="C394" s="29" t="s">
        <v>434</v>
      </c>
      <c r="D394" s="28" t="n">
        <v>3</v>
      </c>
      <c r="E394" s="28" t="n">
        <v>7</v>
      </c>
      <c r="F394" s="28" t="n">
        <v>2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1</v>
      </c>
      <c r="P394" s="28" t="n">
        <v>1</v>
      </c>
      <c r="Q394" s="28" t="n">
        <v>1</v>
      </c>
      <c r="R394" s="28" t="n">
        <v>1</v>
      </c>
      <c r="S394" s="28" t="n">
        <v>1</v>
      </c>
      <c r="T394" s="28" t="n">
        <v>0</v>
      </c>
      <c r="U394" s="28" t="n">
        <v>0</v>
      </c>
      <c r="V394" s="28" t="n">
        <v>0</v>
      </c>
      <c r="W394" s="28" t="n">
        <v>4</v>
      </c>
      <c r="X394" s="28" t="n">
        <v>0</v>
      </c>
      <c r="Y394" s="28" t="n">
        <v>0</v>
      </c>
      <c r="Z394" s="28" t="n">
        <v>3</v>
      </c>
      <c r="AA394" s="30" t="n">
        <v>1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1</v>
      </c>
      <c r="AK394" s="30" t="n">
        <v>1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2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37</v>
      </c>
      <c r="C395" s="29" t="s">
        <v>434</v>
      </c>
      <c r="D395" s="28" t="n">
        <v>0</v>
      </c>
      <c r="E395" s="28" t="n">
        <v>1</v>
      </c>
      <c r="F395" s="28" t="n">
        <v>0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1</v>
      </c>
      <c r="N395" s="28" t="n">
        <v>0</v>
      </c>
      <c r="O395" s="28" t="n">
        <v>0</v>
      </c>
      <c r="P395" s="28" t="n">
        <v>0</v>
      </c>
      <c r="Q395" s="28" t="n">
        <v>0</v>
      </c>
      <c r="R395" s="28" t="n">
        <v>0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8</v>
      </c>
      <c r="C396" s="29" t="s">
        <v>434</v>
      </c>
      <c r="D396" s="28" t="n">
        <v>0</v>
      </c>
      <c r="E396" s="28" t="n">
        <v>1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1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0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39</v>
      </c>
      <c r="C397" s="29" t="s">
        <v>434</v>
      </c>
      <c r="D397" s="28" t="n">
        <v>0</v>
      </c>
      <c r="E397" s="28" t="n">
        <v>1</v>
      </c>
      <c r="F397" s="28" t="n">
        <v>1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1</v>
      </c>
      <c r="L397" s="28" t="n">
        <v>1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8" t="n">
        <v>0</v>
      </c>
      <c r="Y397" s="28" t="n">
        <v>0</v>
      </c>
      <c r="Z397" s="28" t="n">
        <v>1</v>
      </c>
      <c r="AA397" s="30" t="n">
        <v>1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1</v>
      </c>
      <c r="AI397" s="30" t="n">
        <v>1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0</v>
      </c>
      <c r="AO397" s="30" t="n">
        <v>0</v>
      </c>
      <c r="AP397" s="30" t="n">
        <v>0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40</v>
      </c>
      <c r="C398" s="29" t="s">
        <v>434</v>
      </c>
      <c r="D398" s="28" t="n">
        <v>0</v>
      </c>
      <c r="E398" s="28" t="n">
        <v>1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1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1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1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0</v>
      </c>
      <c r="AM398" s="30" t="n">
        <v>0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41</v>
      </c>
      <c r="C399" s="29" t="s">
        <v>434</v>
      </c>
      <c r="D399" s="28" t="n">
        <v>0</v>
      </c>
      <c r="E399" s="28" t="n">
        <v>2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2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1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1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42</v>
      </c>
      <c r="C400" s="29" t="s">
        <v>434</v>
      </c>
      <c r="D400" s="28" t="n">
        <v>0</v>
      </c>
      <c r="E400" s="28" t="n">
        <v>2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1</v>
      </c>
      <c r="P400" s="28" t="n">
        <v>0</v>
      </c>
      <c r="Q400" s="28" t="n">
        <v>1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43</v>
      </c>
      <c r="C401" s="29" t="s">
        <v>434</v>
      </c>
      <c r="D401" s="28" t="n">
        <v>0</v>
      </c>
      <c r="E401" s="28" t="n">
        <v>1</v>
      </c>
      <c r="F401" s="28" t="n">
        <v>1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1</v>
      </c>
      <c r="T401" s="28" t="n">
        <v>1</v>
      </c>
      <c r="U401" s="28" t="n">
        <v>0</v>
      </c>
      <c r="V401" s="28" t="n">
        <v>0</v>
      </c>
      <c r="W401" s="28" t="n">
        <v>0</v>
      </c>
      <c r="X401" s="28" t="n">
        <v>0</v>
      </c>
      <c r="Y401" s="28" t="n">
        <v>0</v>
      </c>
      <c r="Z401" s="28" t="n">
        <v>1</v>
      </c>
      <c r="AA401" s="30" t="n">
        <v>1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1</v>
      </c>
      <c r="AO401" s="30" t="n">
        <v>1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44</v>
      </c>
      <c r="C402" s="29" t="s">
        <v>434</v>
      </c>
      <c r="D402" s="28" t="n">
        <v>45</v>
      </c>
      <c r="E402" s="28" t="n">
        <v>88</v>
      </c>
      <c r="F402" s="28" t="n">
        <v>51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3</v>
      </c>
      <c r="L402" s="28" t="n">
        <v>2</v>
      </c>
      <c r="M402" s="28" t="n">
        <v>9</v>
      </c>
      <c r="N402" s="28" t="n">
        <v>5</v>
      </c>
      <c r="O402" s="28" t="n">
        <v>11</v>
      </c>
      <c r="P402" s="28" t="n">
        <v>5</v>
      </c>
      <c r="Q402" s="28" t="n">
        <v>12</v>
      </c>
      <c r="R402" s="28" t="n">
        <v>6</v>
      </c>
      <c r="S402" s="28" t="n">
        <v>10</v>
      </c>
      <c r="T402" s="28" t="n">
        <v>7</v>
      </c>
      <c r="U402" s="28" t="n">
        <v>18</v>
      </c>
      <c r="V402" s="28" t="n">
        <v>8</v>
      </c>
      <c r="W402" s="28" t="n">
        <v>25</v>
      </c>
      <c r="X402" s="28" t="n">
        <v>18</v>
      </c>
      <c r="Y402" s="28" t="n">
        <v>4</v>
      </c>
      <c r="Z402" s="28" t="n">
        <v>34</v>
      </c>
      <c r="AA402" s="30" t="n">
        <v>19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0</v>
      </c>
      <c r="AG402" s="30" t="n">
        <v>0</v>
      </c>
      <c r="AH402" s="30" t="n">
        <v>5</v>
      </c>
      <c r="AI402" s="30" t="n">
        <v>3</v>
      </c>
      <c r="AJ402" s="30" t="n">
        <v>3</v>
      </c>
      <c r="AK402" s="30" t="n">
        <v>3</v>
      </c>
      <c r="AL402" s="30" t="n">
        <v>5</v>
      </c>
      <c r="AM402" s="30" t="n">
        <v>2</v>
      </c>
      <c r="AN402" s="30" t="n">
        <v>3</v>
      </c>
      <c r="AO402" s="30" t="n">
        <v>2</v>
      </c>
      <c r="AP402" s="30" t="n">
        <v>6</v>
      </c>
      <c r="AQ402" s="30" t="n">
        <v>2</v>
      </c>
      <c r="AR402" s="30" t="n">
        <v>12</v>
      </c>
      <c r="AS402" s="30" t="n">
        <v>7</v>
      </c>
    </row>
    <row r="403" customFormat="false" ht="12.75" hidden="false" customHeight="false" outlineLevel="0" collapsed="false">
      <c r="A403" s="33"/>
      <c r="B403" s="34" t="s">
        <v>445</v>
      </c>
      <c r="C403" s="29" t="s">
        <v>434</v>
      </c>
      <c r="D403" s="28" t="n">
        <v>0</v>
      </c>
      <c r="E403" s="28" t="n">
        <v>2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1</v>
      </c>
      <c r="T403" s="28" t="n">
        <v>0</v>
      </c>
      <c r="U403" s="28" t="n">
        <v>0</v>
      </c>
      <c r="V403" s="28" t="n">
        <v>0</v>
      </c>
      <c r="W403" s="28" t="n">
        <v>1</v>
      </c>
      <c r="X403" s="28" t="n">
        <v>0</v>
      </c>
      <c r="Y403" s="28" t="n">
        <v>0</v>
      </c>
      <c r="Z403" s="28" t="n">
        <v>1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1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46</v>
      </c>
      <c r="C404" s="29" t="s">
        <v>434</v>
      </c>
      <c r="D404" s="28" t="n">
        <v>0</v>
      </c>
      <c r="E404" s="28" t="n">
        <v>1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1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47</v>
      </c>
      <c r="C405" s="29" t="s">
        <v>434</v>
      </c>
      <c r="D405" s="28" t="n">
        <v>0</v>
      </c>
      <c r="E405" s="28" t="n">
        <v>2</v>
      </c>
      <c r="F405" s="28" t="n">
        <v>0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1</v>
      </c>
      <c r="N405" s="28" t="n">
        <v>0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1</v>
      </c>
      <c r="T405" s="28" t="n">
        <v>0</v>
      </c>
      <c r="U405" s="28" t="n">
        <v>0</v>
      </c>
      <c r="V405" s="28" t="n">
        <v>0</v>
      </c>
      <c r="W405" s="28" t="n">
        <v>0</v>
      </c>
      <c r="X405" s="28" t="n">
        <v>0</v>
      </c>
      <c r="Y405" s="28" t="n">
        <v>0</v>
      </c>
      <c r="Z405" s="28" t="n">
        <v>1</v>
      </c>
      <c r="AA405" s="30" t="n">
        <v>0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0</v>
      </c>
      <c r="AI405" s="30" t="n">
        <v>0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1</v>
      </c>
      <c r="AO405" s="30" t="n">
        <v>0</v>
      </c>
      <c r="AP405" s="30" t="n">
        <v>0</v>
      </c>
      <c r="AQ405" s="30" t="n">
        <v>0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4" t="s">
        <v>448</v>
      </c>
      <c r="C406" s="29" t="s">
        <v>434</v>
      </c>
      <c r="D406" s="28" t="n">
        <v>0</v>
      </c>
      <c r="E406" s="28" t="n">
        <v>4</v>
      </c>
      <c r="F406" s="28" t="n">
        <v>1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1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2</v>
      </c>
      <c r="T406" s="28" t="n">
        <v>0</v>
      </c>
      <c r="U406" s="28" t="n">
        <v>1</v>
      </c>
      <c r="V406" s="28" t="n">
        <v>1</v>
      </c>
      <c r="W406" s="28" t="n">
        <v>0</v>
      </c>
      <c r="X406" s="28" t="n">
        <v>0</v>
      </c>
      <c r="Y406" s="28" t="n">
        <v>0</v>
      </c>
      <c r="Z406" s="28" t="n">
        <v>2</v>
      </c>
      <c r="AA406" s="30" t="n">
        <v>1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1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1</v>
      </c>
      <c r="AQ406" s="30" t="n">
        <v>1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49</v>
      </c>
      <c r="C407" s="29" t="s">
        <v>450</v>
      </c>
      <c r="D407" s="28" t="n">
        <v>1</v>
      </c>
      <c r="E407" s="28" t="n">
        <v>5</v>
      </c>
      <c r="F407" s="28" t="n">
        <v>1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1</v>
      </c>
      <c r="L407" s="28" t="n">
        <v>1</v>
      </c>
      <c r="M407" s="28" t="n">
        <v>0</v>
      </c>
      <c r="N407" s="28" t="n">
        <v>0</v>
      </c>
      <c r="O407" s="28" t="n">
        <v>1</v>
      </c>
      <c r="P407" s="28" t="n">
        <v>0</v>
      </c>
      <c r="Q407" s="28" t="n">
        <v>1</v>
      </c>
      <c r="R407" s="28" t="n">
        <v>0</v>
      </c>
      <c r="S407" s="28" t="n">
        <v>2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4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1</v>
      </c>
      <c r="AK407" s="30" t="n">
        <v>0</v>
      </c>
      <c r="AL407" s="30" t="n">
        <v>1</v>
      </c>
      <c r="AM407" s="30" t="n">
        <v>0</v>
      </c>
      <c r="AN407" s="30" t="n">
        <v>2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51</v>
      </c>
      <c r="C408" s="29" t="s">
        <v>450</v>
      </c>
      <c r="D408" s="28" t="n">
        <v>0</v>
      </c>
      <c r="E408" s="28" t="n">
        <v>1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1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52</v>
      </c>
      <c r="C409" s="29" t="s">
        <v>453</v>
      </c>
      <c r="D409" s="28" t="n">
        <v>0</v>
      </c>
      <c r="E409" s="28" t="n">
        <v>13</v>
      </c>
      <c r="F409" s="28" t="n">
        <v>8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3</v>
      </c>
      <c r="N409" s="28" t="n">
        <v>1</v>
      </c>
      <c r="O409" s="28" t="n">
        <v>2</v>
      </c>
      <c r="P409" s="28" t="n">
        <v>1</v>
      </c>
      <c r="Q409" s="28" t="n">
        <v>0</v>
      </c>
      <c r="R409" s="28" t="n">
        <v>0</v>
      </c>
      <c r="S409" s="28" t="n">
        <v>3</v>
      </c>
      <c r="T409" s="28" t="n">
        <v>2</v>
      </c>
      <c r="U409" s="28" t="n">
        <v>1</v>
      </c>
      <c r="V409" s="28" t="n">
        <v>1</v>
      </c>
      <c r="W409" s="28" t="n">
        <v>4</v>
      </c>
      <c r="X409" s="28" t="n">
        <v>3</v>
      </c>
      <c r="Y409" s="28" t="n">
        <v>0</v>
      </c>
      <c r="Z409" s="28" t="n">
        <v>6</v>
      </c>
      <c r="AA409" s="30" t="n">
        <v>3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2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1</v>
      </c>
      <c r="AO409" s="30" t="n">
        <v>1</v>
      </c>
      <c r="AP409" s="30" t="n">
        <v>0</v>
      </c>
      <c r="AQ409" s="30" t="n">
        <v>0</v>
      </c>
      <c r="AR409" s="30" t="n">
        <v>3</v>
      </c>
      <c r="AS409" s="30" t="n">
        <v>2</v>
      </c>
    </row>
    <row r="410" customFormat="false" ht="12.75" hidden="false" customHeight="false" outlineLevel="0" collapsed="false">
      <c r="A410" s="33"/>
      <c r="B410" s="34" t="s">
        <v>454</v>
      </c>
      <c r="C410" s="29" t="s">
        <v>455</v>
      </c>
      <c r="D410" s="28" t="n">
        <v>0</v>
      </c>
      <c r="E410" s="28" t="n">
        <v>4</v>
      </c>
      <c r="F410" s="28" t="n">
        <v>1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2</v>
      </c>
      <c r="P410" s="28" t="n">
        <v>1</v>
      </c>
      <c r="Q410" s="28" t="n">
        <v>1</v>
      </c>
      <c r="R410" s="28" t="n">
        <v>0</v>
      </c>
      <c r="S410" s="28" t="n">
        <v>0</v>
      </c>
      <c r="T410" s="28" t="n">
        <v>0</v>
      </c>
      <c r="U410" s="28" t="n">
        <v>1</v>
      </c>
      <c r="V410" s="28" t="n">
        <v>0</v>
      </c>
      <c r="W410" s="28" t="n">
        <v>0</v>
      </c>
      <c r="X410" s="28" t="n">
        <v>0</v>
      </c>
      <c r="Y410" s="28" t="n">
        <v>0</v>
      </c>
      <c r="Z410" s="28" t="n">
        <v>2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1</v>
      </c>
      <c r="AK410" s="30" t="n">
        <v>0</v>
      </c>
      <c r="AL410" s="30" t="n">
        <v>1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56</v>
      </c>
      <c r="C411" s="29" t="s">
        <v>455</v>
      </c>
      <c r="D411" s="28" t="n">
        <v>0</v>
      </c>
      <c r="E411" s="28" t="n">
        <v>1</v>
      </c>
      <c r="F411" s="28" t="n">
        <v>1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1</v>
      </c>
      <c r="P411" s="28" t="n">
        <v>1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0</v>
      </c>
      <c r="Z411" s="28" t="n">
        <v>1</v>
      </c>
      <c r="AA411" s="30" t="n">
        <v>1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1</v>
      </c>
      <c r="AK411" s="30" t="n">
        <v>1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57</v>
      </c>
      <c r="C412" s="29" t="s">
        <v>458</v>
      </c>
      <c r="D412" s="28" t="n">
        <v>0</v>
      </c>
      <c r="E412" s="28" t="n">
        <v>77</v>
      </c>
      <c r="F412" s="28" t="n">
        <v>52</v>
      </c>
      <c r="G412" s="28" t="n">
        <v>0</v>
      </c>
      <c r="H412" s="28" t="n">
        <v>0</v>
      </c>
      <c r="I412" s="28" t="n">
        <v>2</v>
      </c>
      <c r="J412" s="28" t="n">
        <v>1</v>
      </c>
      <c r="K412" s="28" t="n">
        <v>2</v>
      </c>
      <c r="L412" s="28" t="n">
        <v>1</v>
      </c>
      <c r="M412" s="28" t="n">
        <v>10</v>
      </c>
      <c r="N412" s="28" t="n">
        <v>7</v>
      </c>
      <c r="O412" s="28" t="n">
        <v>14</v>
      </c>
      <c r="P412" s="28" t="n">
        <v>11</v>
      </c>
      <c r="Q412" s="28" t="n">
        <v>13</v>
      </c>
      <c r="R412" s="28" t="n">
        <v>11</v>
      </c>
      <c r="S412" s="28" t="n">
        <v>11</v>
      </c>
      <c r="T412" s="28" t="n">
        <v>5</v>
      </c>
      <c r="U412" s="28" t="n">
        <v>8</v>
      </c>
      <c r="V412" s="28" t="n">
        <v>5</v>
      </c>
      <c r="W412" s="28" t="n">
        <v>17</v>
      </c>
      <c r="X412" s="28" t="n">
        <v>11</v>
      </c>
      <c r="Y412" s="28" t="n">
        <v>0</v>
      </c>
      <c r="Z412" s="28" t="n">
        <v>31</v>
      </c>
      <c r="AA412" s="30" t="n">
        <v>17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2</v>
      </c>
      <c r="AG412" s="30" t="n">
        <v>1</v>
      </c>
      <c r="AH412" s="30" t="n">
        <v>3</v>
      </c>
      <c r="AI412" s="30" t="n">
        <v>2</v>
      </c>
      <c r="AJ412" s="30" t="n">
        <v>5</v>
      </c>
      <c r="AK412" s="30" t="n">
        <v>4</v>
      </c>
      <c r="AL412" s="30" t="n">
        <v>6</v>
      </c>
      <c r="AM412" s="30" t="n">
        <v>4</v>
      </c>
      <c r="AN412" s="30" t="n">
        <v>6</v>
      </c>
      <c r="AO412" s="30" t="n">
        <v>1</v>
      </c>
      <c r="AP412" s="30" t="n">
        <v>3</v>
      </c>
      <c r="AQ412" s="30" t="n">
        <v>2</v>
      </c>
      <c r="AR412" s="30" t="n">
        <v>6</v>
      </c>
      <c r="AS412" s="30" t="n">
        <v>3</v>
      </c>
    </row>
    <row r="413" customFormat="false" ht="12.75" hidden="false" customHeight="false" outlineLevel="0" collapsed="false">
      <c r="A413" s="33"/>
      <c r="B413" s="34" t="s">
        <v>459</v>
      </c>
      <c r="C413" s="29" t="s">
        <v>458</v>
      </c>
      <c r="D413" s="28" t="n">
        <v>7</v>
      </c>
      <c r="E413" s="28" t="n">
        <v>105</v>
      </c>
      <c r="F413" s="28" t="n">
        <v>93</v>
      </c>
      <c r="G413" s="28" t="n">
        <v>0</v>
      </c>
      <c r="H413" s="28" t="n">
        <v>0</v>
      </c>
      <c r="I413" s="28" t="n">
        <v>7</v>
      </c>
      <c r="J413" s="28" t="n">
        <v>6</v>
      </c>
      <c r="K413" s="28" t="n">
        <v>15</v>
      </c>
      <c r="L413" s="28" t="n">
        <v>9</v>
      </c>
      <c r="M413" s="28" t="n">
        <v>24</v>
      </c>
      <c r="N413" s="28" t="n">
        <v>23</v>
      </c>
      <c r="O413" s="28" t="n">
        <v>16</v>
      </c>
      <c r="P413" s="28" t="n">
        <v>15</v>
      </c>
      <c r="Q413" s="28" t="n">
        <v>9</v>
      </c>
      <c r="R413" s="28" t="n">
        <v>8</v>
      </c>
      <c r="S413" s="28" t="n">
        <v>18</v>
      </c>
      <c r="T413" s="28" t="n">
        <v>17</v>
      </c>
      <c r="U413" s="28" t="n">
        <v>7</v>
      </c>
      <c r="V413" s="28" t="n">
        <v>6</v>
      </c>
      <c r="W413" s="28" t="n">
        <v>9</v>
      </c>
      <c r="X413" s="28" t="n">
        <v>9</v>
      </c>
      <c r="Y413" s="28" t="n">
        <v>0</v>
      </c>
      <c r="Z413" s="28" t="n">
        <v>43</v>
      </c>
      <c r="AA413" s="30" t="n">
        <v>38</v>
      </c>
      <c r="AB413" s="30" t="n">
        <v>0</v>
      </c>
      <c r="AC413" s="30" t="n">
        <v>0</v>
      </c>
      <c r="AD413" s="30" t="n">
        <v>1</v>
      </c>
      <c r="AE413" s="30" t="n">
        <v>0</v>
      </c>
      <c r="AF413" s="30" t="n">
        <v>8</v>
      </c>
      <c r="AG413" s="30" t="n">
        <v>6</v>
      </c>
      <c r="AH413" s="30" t="n">
        <v>8</v>
      </c>
      <c r="AI413" s="30" t="n">
        <v>8</v>
      </c>
      <c r="AJ413" s="30" t="n">
        <v>6</v>
      </c>
      <c r="AK413" s="30" t="n">
        <v>5</v>
      </c>
      <c r="AL413" s="30" t="n">
        <v>6</v>
      </c>
      <c r="AM413" s="30" t="n">
        <v>6</v>
      </c>
      <c r="AN413" s="30" t="n">
        <v>7</v>
      </c>
      <c r="AO413" s="30" t="n">
        <v>6</v>
      </c>
      <c r="AP413" s="30" t="n">
        <v>4</v>
      </c>
      <c r="AQ413" s="30" t="n">
        <v>4</v>
      </c>
      <c r="AR413" s="30" t="n">
        <v>3</v>
      </c>
      <c r="AS413" s="30" t="n">
        <v>3</v>
      </c>
    </row>
    <row r="414" customFormat="false" ht="12.75" hidden="false" customHeight="false" outlineLevel="0" collapsed="false">
      <c r="A414" s="33"/>
      <c r="B414" s="34" t="s">
        <v>460</v>
      </c>
      <c r="C414" s="29" t="s">
        <v>461</v>
      </c>
      <c r="D414" s="28" t="n">
        <v>0</v>
      </c>
      <c r="E414" s="28" t="n">
        <v>1</v>
      </c>
      <c r="F414" s="28" t="n">
        <v>0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1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1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1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62</v>
      </c>
      <c r="C415" s="29" t="s">
        <v>461</v>
      </c>
      <c r="D415" s="28" t="n">
        <v>1</v>
      </c>
      <c r="E415" s="28" t="n">
        <v>12</v>
      </c>
      <c r="F415" s="28" t="n">
        <v>11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3</v>
      </c>
      <c r="L415" s="28" t="n">
        <v>2</v>
      </c>
      <c r="M415" s="28" t="n">
        <v>2</v>
      </c>
      <c r="N415" s="28" t="n">
        <v>2</v>
      </c>
      <c r="O415" s="28" t="n">
        <v>3</v>
      </c>
      <c r="P415" s="28" t="n">
        <v>3</v>
      </c>
      <c r="Q415" s="28" t="n">
        <v>0</v>
      </c>
      <c r="R415" s="28" t="n">
        <v>0</v>
      </c>
      <c r="S415" s="28" t="n">
        <v>2</v>
      </c>
      <c r="T415" s="28" t="n">
        <v>2</v>
      </c>
      <c r="U415" s="28" t="n">
        <v>1</v>
      </c>
      <c r="V415" s="28" t="n">
        <v>1</v>
      </c>
      <c r="W415" s="28" t="n">
        <v>1</v>
      </c>
      <c r="X415" s="28" t="n">
        <v>1</v>
      </c>
      <c r="Y415" s="28" t="n">
        <v>0</v>
      </c>
      <c r="Z415" s="28" t="n">
        <v>6</v>
      </c>
      <c r="AA415" s="30" t="n">
        <v>5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1</v>
      </c>
      <c r="AG415" s="30" t="n">
        <v>1</v>
      </c>
      <c r="AH415" s="30" t="n">
        <v>2</v>
      </c>
      <c r="AI415" s="30" t="n">
        <v>1</v>
      </c>
      <c r="AJ415" s="30" t="n">
        <v>2</v>
      </c>
      <c r="AK415" s="30" t="n">
        <v>2</v>
      </c>
      <c r="AL415" s="30" t="n">
        <v>0</v>
      </c>
      <c r="AM415" s="30" t="n">
        <v>0</v>
      </c>
      <c r="AN415" s="30" t="n">
        <v>1</v>
      </c>
      <c r="AO415" s="30" t="n">
        <v>1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463</v>
      </c>
      <c r="C416" s="29" t="s">
        <v>461</v>
      </c>
      <c r="D416" s="28" t="n">
        <v>0</v>
      </c>
      <c r="E416" s="28" t="n">
        <v>1</v>
      </c>
      <c r="F416" s="28" t="n">
        <v>1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1</v>
      </c>
      <c r="N416" s="28" t="n">
        <v>1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0</v>
      </c>
      <c r="AA416" s="30" t="n">
        <v>0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0</v>
      </c>
      <c r="AK416" s="30" t="n">
        <v>0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464</v>
      </c>
      <c r="C417" s="29" t="s">
        <v>465</v>
      </c>
      <c r="D417" s="28" t="n">
        <v>0</v>
      </c>
      <c r="E417" s="28" t="n">
        <v>6</v>
      </c>
      <c r="F417" s="28" t="n">
        <v>4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1</v>
      </c>
      <c r="N417" s="28" t="n">
        <v>0</v>
      </c>
      <c r="O417" s="28" t="n">
        <v>2</v>
      </c>
      <c r="P417" s="28" t="n">
        <v>1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2</v>
      </c>
      <c r="V417" s="28" t="n">
        <v>2</v>
      </c>
      <c r="W417" s="28" t="n">
        <v>1</v>
      </c>
      <c r="X417" s="28" t="n">
        <v>1</v>
      </c>
      <c r="Y417" s="28" t="n">
        <v>0</v>
      </c>
      <c r="Z417" s="28" t="n">
        <v>5</v>
      </c>
      <c r="AA417" s="30" t="n">
        <v>3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1</v>
      </c>
      <c r="AI417" s="30" t="n">
        <v>0</v>
      </c>
      <c r="AJ417" s="30" t="n">
        <v>2</v>
      </c>
      <c r="AK417" s="30" t="n">
        <v>1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1</v>
      </c>
      <c r="AQ417" s="30" t="n">
        <v>1</v>
      </c>
      <c r="AR417" s="30" t="n">
        <v>1</v>
      </c>
      <c r="AS417" s="30" t="n">
        <v>1</v>
      </c>
    </row>
    <row r="418" customFormat="false" ht="12.75" hidden="false" customHeight="false" outlineLevel="0" collapsed="false">
      <c r="A418" s="33"/>
      <c r="B418" s="34" t="s">
        <v>466</v>
      </c>
      <c r="C418" s="29" t="s">
        <v>467</v>
      </c>
      <c r="D418" s="28" t="n">
        <v>0</v>
      </c>
      <c r="E418" s="28" t="n">
        <v>4</v>
      </c>
      <c r="F418" s="28" t="n">
        <v>3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1</v>
      </c>
      <c r="R418" s="28" t="n">
        <v>1</v>
      </c>
      <c r="S418" s="28" t="n">
        <v>0</v>
      </c>
      <c r="T418" s="28" t="n">
        <v>0</v>
      </c>
      <c r="U418" s="28" t="n">
        <v>2</v>
      </c>
      <c r="V418" s="28" t="n">
        <v>2</v>
      </c>
      <c r="W418" s="28" t="n">
        <v>1</v>
      </c>
      <c r="X418" s="28" t="n">
        <v>0</v>
      </c>
      <c r="Y418" s="28" t="n">
        <v>0</v>
      </c>
      <c r="Z418" s="28" t="n">
        <v>2</v>
      </c>
      <c r="AA418" s="30" t="n">
        <v>1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1</v>
      </c>
      <c r="AQ418" s="30" t="n">
        <v>1</v>
      </c>
      <c r="AR418" s="30" t="n">
        <v>1</v>
      </c>
      <c r="AS418" s="30" t="n">
        <v>0</v>
      </c>
    </row>
    <row r="419" customFormat="false" ht="12.75" hidden="false" customHeight="false" outlineLevel="0" collapsed="false">
      <c r="A419" s="33"/>
      <c r="B419" s="34" t="s">
        <v>468</v>
      </c>
      <c r="C419" s="29" t="s">
        <v>467</v>
      </c>
      <c r="D419" s="28" t="n">
        <v>0</v>
      </c>
      <c r="E419" s="28" t="n">
        <v>1</v>
      </c>
      <c r="F419" s="28" t="n">
        <v>1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1</v>
      </c>
      <c r="P419" s="28" t="n">
        <v>1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0</v>
      </c>
      <c r="AA419" s="30" t="n">
        <v>0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0</v>
      </c>
      <c r="AK419" s="30" t="n">
        <v>0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469</v>
      </c>
      <c r="C420" s="29" t="s">
        <v>470</v>
      </c>
      <c r="D420" s="28" t="n">
        <v>0</v>
      </c>
      <c r="E420" s="28" t="n">
        <v>1</v>
      </c>
      <c r="F420" s="28" t="n">
        <v>1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1</v>
      </c>
      <c r="N420" s="28" t="n">
        <v>1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1</v>
      </c>
      <c r="AA420" s="30" t="n">
        <v>1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1</v>
      </c>
      <c r="AI420" s="30" t="n">
        <v>1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471</v>
      </c>
      <c r="C421" s="29" t="s">
        <v>472</v>
      </c>
      <c r="D421" s="28" t="n">
        <v>0</v>
      </c>
      <c r="E421" s="28" t="n">
        <v>16</v>
      </c>
      <c r="F421" s="28" t="n">
        <v>1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2</v>
      </c>
      <c r="L421" s="28" t="n">
        <v>0</v>
      </c>
      <c r="M421" s="28" t="n">
        <v>1</v>
      </c>
      <c r="N421" s="28" t="n">
        <v>1</v>
      </c>
      <c r="O421" s="28" t="n">
        <v>5</v>
      </c>
      <c r="P421" s="28" t="n">
        <v>2</v>
      </c>
      <c r="Q421" s="28" t="n">
        <v>1</v>
      </c>
      <c r="R421" s="28" t="n">
        <v>1</v>
      </c>
      <c r="S421" s="28" t="n">
        <v>2</v>
      </c>
      <c r="T421" s="28" t="n">
        <v>2</v>
      </c>
      <c r="U421" s="28" t="n">
        <v>3</v>
      </c>
      <c r="V421" s="28" t="n">
        <v>2</v>
      </c>
      <c r="W421" s="28" t="n">
        <v>2</v>
      </c>
      <c r="X421" s="28" t="n">
        <v>2</v>
      </c>
      <c r="Y421" s="28" t="n">
        <v>0</v>
      </c>
      <c r="Z421" s="28" t="n">
        <v>11</v>
      </c>
      <c r="AA421" s="30" t="n">
        <v>1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1</v>
      </c>
      <c r="AG421" s="30" t="n">
        <v>0</v>
      </c>
      <c r="AH421" s="30" t="n">
        <v>1</v>
      </c>
      <c r="AI421" s="30" t="n">
        <v>1</v>
      </c>
      <c r="AJ421" s="30" t="n">
        <v>2</v>
      </c>
      <c r="AK421" s="30" t="n">
        <v>2</v>
      </c>
      <c r="AL421" s="30" t="n">
        <v>1</v>
      </c>
      <c r="AM421" s="30" t="n">
        <v>1</v>
      </c>
      <c r="AN421" s="30" t="n">
        <v>1</v>
      </c>
      <c r="AO421" s="30" t="n">
        <v>1</v>
      </c>
      <c r="AP421" s="30" t="n">
        <v>3</v>
      </c>
      <c r="AQ421" s="30" t="n">
        <v>3</v>
      </c>
      <c r="AR421" s="30" t="n">
        <v>2</v>
      </c>
      <c r="AS421" s="30" t="n">
        <v>2</v>
      </c>
    </row>
    <row r="422" customFormat="false" ht="12.75" hidden="false" customHeight="false" outlineLevel="0" collapsed="false">
      <c r="A422" s="33"/>
      <c r="B422" s="34" t="s">
        <v>473</v>
      </c>
      <c r="C422" s="29" t="s">
        <v>472</v>
      </c>
      <c r="D422" s="28" t="n">
        <v>0</v>
      </c>
      <c r="E422" s="28" t="n">
        <v>3</v>
      </c>
      <c r="F422" s="28" t="n">
        <v>2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1</v>
      </c>
      <c r="L422" s="28" t="n">
        <v>0</v>
      </c>
      <c r="M422" s="28" t="n">
        <v>0</v>
      </c>
      <c r="N422" s="28" t="n">
        <v>0</v>
      </c>
      <c r="O422" s="28" t="n">
        <v>1</v>
      </c>
      <c r="P422" s="28" t="n">
        <v>1</v>
      </c>
      <c r="Q422" s="28" t="n">
        <v>0</v>
      </c>
      <c r="R422" s="28" t="n">
        <v>0</v>
      </c>
      <c r="S422" s="28" t="n">
        <v>1</v>
      </c>
      <c r="T422" s="28" t="n">
        <v>1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0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474</v>
      </c>
      <c r="C423" s="29" t="s">
        <v>475</v>
      </c>
      <c r="D423" s="28" t="n">
        <v>2</v>
      </c>
      <c r="E423" s="28" t="n">
        <v>12</v>
      </c>
      <c r="F423" s="28" t="n">
        <v>7</v>
      </c>
      <c r="G423" s="28" t="n">
        <v>0</v>
      </c>
      <c r="H423" s="28" t="n">
        <v>0</v>
      </c>
      <c r="I423" s="28" t="n">
        <v>2</v>
      </c>
      <c r="J423" s="28" t="n">
        <v>0</v>
      </c>
      <c r="K423" s="28" t="n">
        <v>1</v>
      </c>
      <c r="L423" s="28" t="n">
        <v>1</v>
      </c>
      <c r="M423" s="28" t="n">
        <v>2</v>
      </c>
      <c r="N423" s="28" t="n">
        <v>2</v>
      </c>
      <c r="O423" s="28" t="n">
        <v>4</v>
      </c>
      <c r="P423" s="28" t="n">
        <v>3</v>
      </c>
      <c r="Q423" s="28" t="n">
        <v>2</v>
      </c>
      <c r="R423" s="28" t="n">
        <v>0</v>
      </c>
      <c r="S423" s="28" t="n">
        <v>0</v>
      </c>
      <c r="T423" s="28" t="n">
        <v>0</v>
      </c>
      <c r="U423" s="28" t="n">
        <v>1</v>
      </c>
      <c r="V423" s="28" t="n">
        <v>1</v>
      </c>
      <c r="W423" s="28" t="n">
        <v>0</v>
      </c>
      <c r="X423" s="28" t="n">
        <v>0</v>
      </c>
      <c r="Y423" s="28" t="n">
        <v>0</v>
      </c>
      <c r="Z423" s="28" t="n">
        <v>4</v>
      </c>
      <c r="AA423" s="30" t="n">
        <v>3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1</v>
      </c>
      <c r="AG423" s="30" t="n">
        <v>1</v>
      </c>
      <c r="AH423" s="30" t="n">
        <v>0</v>
      </c>
      <c r="AI423" s="30" t="n">
        <v>0</v>
      </c>
      <c r="AJ423" s="30" t="n">
        <v>1</v>
      </c>
      <c r="AK423" s="30" t="n">
        <v>1</v>
      </c>
      <c r="AL423" s="30" t="n">
        <v>1</v>
      </c>
      <c r="AM423" s="30" t="n">
        <v>0</v>
      </c>
      <c r="AN423" s="30" t="n">
        <v>0</v>
      </c>
      <c r="AO423" s="30" t="n">
        <v>0</v>
      </c>
      <c r="AP423" s="30" t="n">
        <v>1</v>
      </c>
      <c r="AQ423" s="30" t="n">
        <v>1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76</v>
      </c>
      <c r="C424" s="29" t="s">
        <v>475</v>
      </c>
      <c r="D424" s="28" t="n">
        <v>0</v>
      </c>
      <c r="E424" s="28" t="n">
        <v>7</v>
      </c>
      <c r="F424" s="28" t="n">
        <v>4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1</v>
      </c>
      <c r="N424" s="28" t="n">
        <v>1</v>
      </c>
      <c r="O424" s="28" t="n">
        <v>3</v>
      </c>
      <c r="P424" s="28" t="n">
        <v>2</v>
      </c>
      <c r="Q424" s="28" t="n">
        <v>2</v>
      </c>
      <c r="R424" s="28" t="n">
        <v>1</v>
      </c>
      <c r="S424" s="28" t="n">
        <v>1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4</v>
      </c>
      <c r="AA424" s="30" t="n">
        <v>2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1</v>
      </c>
      <c r="AI424" s="30" t="n">
        <v>1</v>
      </c>
      <c r="AJ424" s="30" t="n">
        <v>1</v>
      </c>
      <c r="AK424" s="30" t="n">
        <v>0</v>
      </c>
      <c r="AL424" s="30" t="n">
        <v>1</v>
      </c>
      <c r="AM424" s="30" t="n">
        <v>1</v>
      </c>
      <c r="AN424" s="30" t="n">
        <v>1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477</v>
      </c>
      <c r="C425" s="29" t="s">
        <v>478</v>
      </c>
      <c r="D425" s="28" t="n">
        <v>2</v>
      </c>
      <c r="E425" s="28" t="n">
        <v>31</v>
      </c>
      <c r="F425" s="28" t="n">
        <v>31</v>
      </c>
      <c r="G425" s="28" t="n">
        <v>0</v>
      </c>
      <c r="H425" s="28" t="n">
        <v>0</v>
      </c>
      <c r="I425" s="28" t="n">
        <v>3</v>
      </c>
      <c r="J425" s="28" t="n">
        <v>3</v>
      </c>
      <c r="K425" s="28" t="n">
        <v>5</v>
      </c>
      <c r="L425" s="28" t="n">
        <v>5</v>
      </c>
      <c r="M425" s="28" t="n">
        <v>6</v>
      </c>
      <c r="N425" s="28" t="n">
        <v>6</v>
      </c>
      <c r="O425" s="28" t="n">
        <v>6</v>
      </c>
      <c r="P425" s="28" t="n">
        <v>6</v>
      </c>
      <c r="Q425" s="28" t="n">
        <v>4</v>
      </c>
      <c r="R425" s="28" t="n">
        <v>4</v>
      </c>
      <c r="S425" s="28" t="n">
        <v>4</v>
      </c>
      <c r="T425" s="28" t="n">
        <v>4</v>
      </c>
      <c r="U425" s="28" t="n">
        <v>1</v>
      </c>
      <c r="V425" s="28" t="n">
        <v>1</v>
      </c>
      <c r="W425" s="28" t="n">
        <v>2</v>
      </c>
      <c r="X425" s="28" t="n">
        <v>2</v>
      </c>
      <c r="Y425" s="28" t="n">
        <v>1</v>
      </c>
      <c r="Z425" s="28" t="n">
        <v>4</v>
      </c>
      <c r="AA425" s="30" t="n">
        <v>4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1</v>
      </c>
      <c r="AG425" s="30" t="n">
        <v>1</v>
      </c>
      <c r="AH425" s="30" t="n">
        <v>1</v>
      </c>
      <c r="AI425" s="30" t="n">
        <v>1</v>
      </c>
      <c r="AJ425" s="30" t="n">
        <v>1</v>
      </c>
      <c r="AK425" s="30" t="n">
        <v>1</v>
      </c>
      <c r="AL425" s="30" t="n">
        <v>1</v>
      </c>
      <c r="AM425" s="30" t="n">
        <v>1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479</v>
      </c>
      <c r="C426" s="29" t="s">
        <v>480</v>
      </c>
      <c r="D426" s="28" t="n">
        <v>0</v>
      </c>
      <c r="E426" s="28" t="n">
        <v>2</v>
      </c>
      <c r="F426" s="28" t="n">
        <v>1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1</v>
      </c>
      <c r="L426" s="28" t="n">
        <v>1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1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0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0</v>
      </c>
      <c r="AK426" s="30" t="n">
        <v>0</v>
      </c>
      <c r="AL426" s="30" t="n">
        <v>0</v>
      </c>
      <c r="AM426" s="30" t="n">
        <v>0</v>
      </c>
      <c r="AN426" s="30" t="n">
        <v>0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481</v>
      </c>
      <c r="C427" s="29" t="s">
        <v>482</v>
      </c>
      <c r="D427" s="28" t="n">
        <v>12</v>
      </c>
      <c r="E427" s="28" t="n">
        <v>49</v>
      </c>
      <c r="F427" s="28" t="n">
        <v>28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6</v>
      </c>
      <c r="L427" s="28" t="n">
        <v>2</v>
      </c>
      <c r="M427" s="28" t="n">
        <v>11</v>
      </c>
      <c r="N427" s="28" t="n">
        <v>6</v>
      </c>
      <c r="O427" s="28" t="n">
        <v>12</v>
      </c>
      <c r="P427" s="28" t="n">
        <v>5</v>
      </c>
      <c r="Q427" s="28" t="n">
        <v>11</v>
      </c>
      <c r="R427" s="28" t="n">
        <v>10</v>
      </c>
      <c r="S427" s="28" t="n">
        <v>1</v>
      </c>
      <c r="T427" s="28" t="n">
        <v>1</v>
      </c>
      <c r="U427" s="28" t="n">
        <v>4</v>
      </c>
      <c r="V427" s="28" t="n">
        <v>2</v>
      </c>
      <c r="W427" s="28" t="n">
        <v>4</v>
      </c>
      <c r="X427" s="28" t="n">
        <v>2</v>
      </c>
      <c r="Y427" s="28" t="n">
        <v>0</v>
      </c>
      <c r="Z427" s="28" t="n">
        <v>21</v>
      </c>
      <c r="AA427" s="30" t="n">
        <v>12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4</v>
      </c>
      <c r="AG427" s="30" t="n">
        <v>2</v>
      </c>
      <c r="AH427" s="30" t="n">
        <v>5</v>
      </c>
      <c r="AI427" s="30" t="n">
        <v>3</v>
      </c>
      <c r="AJ427" s="30" t="n">
        <v>3</v>
      </c>
      <c r="AK427" s="30" t="n">
        <v>1</v>
      </c>
      <c r="AL427" s="30" t="n">
        <v>4</v>
      </c>
      <c r="AM427" s="30" t="n">
        <v>3</v>
      </c>
      <c r="AN427" s="30" t="n">
        <v>0</v>
      </c>
      <c r="AO427" s="30" t="n">
        <v>0</v>
      </c>
      <c r="AP427" s="30" t="n">
        <v>3</v>
      </c>
      <c r="AQ427" s="30" t="n">
        <v>2</v>
      </c>
      <c r="AR427" s="30" t="n">
        <v>2</v>
      </c>
      <c r="AS427" s="30" t="n">
        <v>1</v>
      </c>
    </row>
    <row r="428" customFormat="false" ht="12.75" hidden="false" customHeight="false" outlineLevel="0" collapsed="false">
      <c r="A428" s="33"/>
      <c r="B428" s="34" t="s">
        <v>483</v>
      </c>
      <c r="C428" s="29" t="s">
        <v>484</v>
      </c>
      <c r="D428" s="28" t="n">
        <v>1</v>
      </c>
      <c r="E428" s="28" t="n">
        <v>12</v>
      </c>
      <c r="F428" s="28" t="n">
        <v>8</v>
      </c>
      <c r="G428" s="28" t="n">
        <v>1</v>
      </c>
      <c r="H428" s="28" t="n">
        <v>1</v>
      </c>
      <c r="I428" s="28" t="n">
        <v>0</v>
      </c>
      <c r="J428" s="28" t="n">
        <v>0</v>
      </c>
      <c r="K428" s="28" t="n">
        <v>3</v>
      </c>
      <c r="L428" s="28" t="n">
        <v>3</v>
      </c>
      <c r="M428" s="28" t="n">
        <v>2</v>
      </c>
      <c r="N428" s="28" t="n">
        <v>1</v>
      </c>
      <c r="O428" s="28" t="n">
        <v>3</v>
      </c>
      <c r="P428" s="28" t="n">
        <v>2</v>
      </c>
      <c r="Q428" s="28" t="n">
        <v>2</v>
      </c>
      <c r="R428" s="28" t="n">
        <v>1</v>
      </c>
      <c r="S428" s="28" t="n">
        <v>1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3</v>
      </c>
      <c r="AA428" s="30" t="n">
        <v>2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1</v>
      </c>
      <c r="AI428" s="30" t="n">
        <v>1</v>
      </c>
      <c r="AJ428" s="30" t="n">
        <v>0</v>
      </c>
      <c r="AK428" s="30" t="n">
        <v>0</v>
      </c>
      <c r="AL428" s="30" t="n">
        <v>2</v>
      </c>
      <c r="AM428" s="30" t="n">
        <v>1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485</v>
      </c>
      <c r="C429" s="29" t="s">
        <v>486</v>
      </c>
      <c r="D429" s="28" t="n">
        <v>0</v>
      </c>
      <c r="E429" s="28" t="n">
        <v>2</v>
      </c>
      <c r="F429" s="28" t="n">
        <v>0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0</v>
      </c>
      <c r="L429" s="28" t="n">
        <v>0</v>
      </c>
      <c r="M429" s="28" t="n">
        <v>1</v>
      </c>
      <c r="N429" s="28" t="n">
        <v>0</v>
      </c>
      <c r="O429" s="28" t="n">
        <v>0</v>
      </c>
      <c r="P429" s="28" t="n">
        <v>0</v>
      </c>
      <c r="Q429" s="28" t="n">
        <v>1</v>
      </c>
      <c r="R429" s="28" t="n">
        <v>0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1</v>
      </c>
      <c r="AA429" s="30" t="n">
        <v>0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0</v>
      </c>
      <c r="AG429" s="30" t="n">
        <v>0</v>
      </c>
      <c r="AH429" s="30" t="n">
        <v>0</v>
      </c>
      <c r="AI429" s="30" t="n">
        <v>0</v>
      </c>
      <c r="AJ429" s="30" t="n">
        <v>0</v>
      </c>
      <c r="AK429" s="30" t="n">
        <v>0</v>
      </c>
      <c r="AL429" s="30" t="n">
        <v>1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487</v>
      </c>
      <c r="C430" s="29" t="s">
        <v>488</v>
      </c>
      <c r="D430" s="28" t="n">
        <v>3</v>
      </c>
      <c r="E430" s="28" t="n">
        <v>43</v>
      </c>
      <c r="F430" s="28" t="n">
        <v>26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4</v>
      </c>
      <c r="L430" s="28" t="n">
        <v>2</v>
      </c>
      <c r="M430" s="28" t="n">
        <v>14</v>
      </c>
      <c r="N430" s="28" t="n">
        <v>9</v>
      </c>
      <c r="O430" s="28" t="n">
        <v>8</v>
      </c>
      <c r="P430" s="28" t="n">
        <v>5</v>
      </c>
      <c r="Q430" s="28" t="n">
        <v>7</v>
      </c>
      <c r="R430" s="28" t="n">
        <v>4</v>
      </c>
      <c r="S430" s="28" t="n">
        <v>3</v>
      </c>
      <c r="T430" s="28" t="n">
        <v>2</v>
      </c>
      <c r="U430" s="28" t="n">
        <v>3</v>
      </c>
      <c r="V430" s="28" t="n">
        <v>1</v>
      </c>
      <c r="W430" s="28" t="n">
        <v>4</v>
      </c>
      <c r="X430" s="28" t="n">
        <v>3</v>
      </c>
      <c r="Y430" s="28" t="n">
        <v>0</v>
      </c>
      <c r="Z430" s="28" t="n">
        <v>18</v>
      </c>
      <c r="AA430" s="30" t="n">
        <v>14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2</v>
      </c>
      <c r="AG430" s="30" t="n">
        <v>2</v>
      </c>
      <c r="AH430" s="30" t="n">
        <v>5</v>
      </c>
      <c r="AI430" s="30" t="n">
        <v>3</v>
      </c>
      <c r="AJ430" s="30" t="n">
        <v>2</v>
      </c>
      <c r="AK430" s="30" t="n">
        <v>2</v>
      </c>
      <c r="AL430" s="30" t="n">
        <v>5</v>
      </c>
      <c r="AM430" s="30" t="n">
        <v>3</v>
      </c>
      <c r="AN430" s="30" t="n">
        <v>2</v>
      </c>
      <c r="AO430" s="30" t="n">
        <v>2</v>
      </c>
      <c r="AP430" s="30" t="n">
        <v>1</v>
      </c>
      <c r="AQ430" s="30" t="n">
        <v>1</v>
      </c>
      <c r="AR430" s="30" t="n">
        <v>1</v>
      </c>
      <c r="AS430" s="30" t="n">
        <v>1</v>
      </c>
    </row>
    <row r="431" customFormat="false" ht="12.75" hidden="false" customHeight="false" outlineLevel="0" collapsed="false">
      <c r="A431" s="33"/>
      <c r="B431" s="34" t="s">
        <v>489</v>
      </c>
      <c r="C431" s="29" t="s">
        <v>490</v>
      </c>
      <c r="D431" s="28" t="n">
        <v>2</v>
      </c>
      <c r="E431" s="28" t="n">
        <v>31</v>
      </c>
      <c r="F431" s="28" t="n">
        <v>16</v>
      </c>
      <c r="G431" s="28" t="n">
        <v>0</v>
      </c>
      <c r="H431" s="28" t="n">
        <v>0</v>
      </c>
      <c r="I431" s="28" t="n">
        <v>2</v>
      </c>
      <c r="J431" s="28" t="n">
        <v>1</v>
      </c>
      <c r="K431" s="28" t="n">
        <v>2</v>
      </c>
      <c r="L431" s="28" t="n">
        <v>1</v>
      </c>
      <c r="M431" s="28" t="n">
        <v>9</v>
      </c>
      <c r="N431" s="28" t="n">
        <v>3</v>
      </c>
      <c r="O431" s="28" t="n">
        <v>7</v>
      </c>
      <c r="P431" s="28" t="n">
        <v>4</v>
      </c>
      <c r="Q431" s="28" t="n">
        <v>1</v>
      </c>
      <c r="R431" s="28" t="n">
        <v>0</v>
      </c>
      <c r="S431" s="28" t="n">
        <v>2</v>
      </c>
      <c r="T431" s="28" t="n">
        <v>1</v>
      </c>
      <c r="U431" s="28" t="n">
        <v>2</v>
      </c>
      <c r="V431" s="28" t="n">
        <v>2</v>
      </c>
      <c r="W431" s="28" t="n">
        <v>6</v>
      </c>
      <c r="X431" s="28" t="n">
        <v>4</v>
      </c>
      <c r="Y431" s="28" t="n">
        <v>0</v>
      </c>
      <c r="Z431" s="28" t="n">
        <v>20</v>
      </c>
      <c r="AA431" s="30" t="n">
        <v>11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6</v>
      </c>
      <c r="AI431" s="30" t="n">
        <v>3</v>
      </c>
      <c r="AJ431" s="30" t="n">
        <v>4</v>
      </c>
      <c r="AK431" s="30" t="n">
        <v>2</v>
      </c>
      <c r="AL431" s="30" t="n">
        <v>1</v>
      </c>
      <c r="AM431" s="30" t="n">
        <v>0</v>
      </c>
      <c r="AN431" s="30" t="n">
        <v>2</v>
      </c>
      <c r="AO431" s="30" t="n">
        <v>1</v>
      </c>
      <c r="AP431" s="30" t="n">
        <v>1</v>
      </c>
      <c r="AQ431" s="30" t="n">
        <v>1</v>
      </c>
      <c r="AR431" s="30" t="n">
        <v>6</v>
      </c>
      <c r="AS431" s="30" t="n">
        <v>4</v>
      </c>
    </row>
    <row r="432" customFormat="false" ht="12.75" hidden="false" customHeight="false" outlineLevel="0" collapsed="false">
      <c r="A432" s="33"/>
      <c r="B432" s="34" t="s">
        <v>491</v>
      </c>
      <c r="C432" s="29" t="s">
        <v>492</v>
      </c>
      <c r="D432" s="28" t="n">
        <v>1</v>
      </c>
      <c r="E432" s="28" t="n">
        <v>1</v>
      </c>
      <c r="F432" s="28" t="n">
        <v>0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1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0</v>
      </c>
      <c r="V432" s="28" t="n">
        <v>0</v>
      </c>
      <c r="W432" s="28" t="n">
        <v>0</v>
      </c>
      <c r="X432" s="28" t="n">
        <v>0</v>
      </c>
      <c r="Y432" s="28" t="n">
        <v>0</v>
      </c>
      <c r="Z432" s="28" t="n">
        <v>1</v>
      </c>
      <c r="AA432" s="30" t="n">
        <v>0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1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493</v>
      </c>
      <c r="C433" s="29" t="s">
        <v>494</v>
      </c>
      <c r="D433" s="28" t="n">
        <v>0</v>
      </c>
      <c r="E433" s="28" t="n">
        <v>2</v>
      </c>
      <c r="F433" s="28" t="n">
        <v>2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0</v>
      </c>
      <c r="L433" s="28" t="n">
        <v>0</v>
      </c>
      <c r="M433" s="28" t="n">
        <v>0</v>
      </c>
      <c r="N433" s="28" t="n">
        <v>0</v>
      </c>
      <c r="O433" s="28" t="n">
        <v>1</v>
      </c>
      <c r="P433" s="28" t="n">
        <v>1</v>
      </c>
      <c r="Q433" s="28" t="n">
        <v>1</v>
      </c>
      <c r="R433" s="28" t="n">
        <v>1</v>
      </c>
      <c r="S433" s="28" t="n">
        <v>0</v>
      </c>
      <c r="T433" s="28" t="n">
        <v>0</v>
      </c>
      <c r="U433" s="28" t="n">
        <v>0</v>
      </c>
      <c r="V433" s="28" t="n">
        <v>0</v>
      </c>
      <c r="W433" s="28" t="n">
        <v>0</v>
      </c>
      <c r="X433" s="28" t="n">
        <v>0</v>
      </c>
      <c r="Y433" s="28" t="n">
        <v>0</v>
      </c>
      <c r="Z433" s="28" t="n">
        <v>1</v>
      </c>
      <c r="AA433" s="30" t="n">
        <v>1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0</v>
      </c>
      <c r="AK433" s="30" t="n">
        <v>0</v>
      </c>
      <c r="AL433" s="30" t="n">
        <v>1</v>
      </c>
      <c r="AM433" s="30" t="n">
        <v>1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4" t="s">
        <v>495</v>
      </c>
      <c r="C434" s="29" t="s">
        <v>494</v>
      </c>
      <c r="D434" s="28" t="n">
        <v>0</v>
      </c>
      <c r="E434" s="28" t="n">
        <v>3</v>
      </c>
      <c r="F434" s="28" t="n">
        <v>1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1</v>
      </c>
      <c r="L434" s="28" t="n">
        <v>1</v>
      </c>
      <c r="M434" s="28" t="n">
        <v>1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0</v>
      </c>
      <c r="U434" s="28" t="n">
        <v>1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2</v>
      </c>
      <c r="AA434" s="30" t="n">
        <v>0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1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1</v>
      </c>
      <c r="AQ434" s="30" t="n">
        <v>0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496</v>
      </c>
      <c r="C435" s="29" t="s">
        <v>497</v>
      </c>
      <c r="D435" s="28" t="n">
        <v>1</v>
      </c>
      <c r="E435" s="28" t="n">
        <v>1</v>
      </c>
      <c r="F435" s="28" t="n">
        <v>1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0</v>
      </c>
      <c r="L435" s="28" t="n">
        <v>0</v>
      </c>
      <c r="M435" s="28" t="n">
        <v>1</v>
      </c>
      <c r="N435" s="28" t="n">
        <v>1</v>
      </c>
      <c r="O435" s="28" t="n">
        <v>0</v>
      </c>
      <c r="P435" s="28" t="n">
        <v>0</v>
      </c>
      <c r="Q435" s="28" t="n">
        <v>0</v>
      </c>
      <c r="R435" s="28" t="n">
        <v>0</v>
      </c>
      <c r="S435" s="28" t="n">
        <v>0</v>
      </c>
      <c r="T435" s="28" t="n">
        <v>0</v>
      </c>
      <c r="U435" s="28" t="n">
        <v>0</v>
      </c>
      <c r="V435" s="28" t="n">
        <v>0</v>
      </c>
      <c r="W435" s="28" t="n">
        <v>0</v>
      </c>
      <c r="X435" s="28" t="n">
        <v>0</v>
      </c>
      <c r="Y435" s="28" t="n">
        <v>0</v>
      </c>
      <c r="Z435" s="28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0</v>
      </c>
      <c r="AG435" s="30" t="n">
        <v>0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0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4" t="s">
        <v>498</v>
      </c>
      <c r="C436" s="29" t="s">
        <v>499</v>
      </c>
      <c r="D436" s="28" t="n">
        <v>0</v>
      </c>
      <c r="E436" s="28" t="n">
        <v>1</v>
      </c>
      <c r="F436" s="28" t="n">
        <v>0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0</v>
      </c>
      <c r="L436" s="28" t="n">
        <v>0</v>
      </c>
      <c r="M436" s="28" t="n">
        <v>0</v>
      </c>
      <c r="N436" s="28" t="n">
        <v>0</v>
      </c>
      <c r="O436" s="28" t="n">
        <v>0</v>
      </c>
      <c r="P436" s="28" t="n">
        <v>0</v>
      </c>
      <c r="Q436" s="28" t="n">
        <v>1</v>
      </c>
      <c r="R436" s="28" t="n">
        <v>0</v>
      </c>
      <c r="S436" s="28" t="n">
        <v>0</v>
      </c>
      <c r="T436" s="28" t="n">
        <v>0</v>
      </c>
      <c r="U436" s="28" t="n">
        <v>0</v>
      </c>
      <c r="V436" s="28" t="n">
        <v>0</v>
      </c>
      <c r="W436" s="28" t="n">
        <v>0</v>
      </c>
      <c r="X436" s="28" t="n">
        <v>0</v>
      </c>
      <c r="Y436" s="28" t="n">
        <v>0</v>
      </c>
      <c r="Z436" s="28" t="n">
        <v>1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1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500</v>
      </c>
      <c r="C437" s="29" t="s">
        <v>501</v>
      </c>
      <c r="D437" s="28" t="n">
        <v>4</v>
      </c>
      <c r="E437" s="28" t="n">
        <v>59</v>
      </c>
      <c r="F437" s="28" t="n">
        <v>56</v>
      </c>
      <c r="G437" s="28" t="n">
        <v>0</v>
      </c>
      <c r="H437" s="28" t="n">
        <v>0</v>
      </c>
      <c r="I437" s="28" t="n">
        <v>10</v>
      </c>
      <c r="J437" s="28" t="n">
        <v>7</v>
      </c>
      <c r="K437" s="28" t="n">
        <v>13</v>
      </c>
      <c r="L437" s="28" t="n">
        <v>13</v>
      </c>
      <c r="M437" s="28" t="n">
        <v>16</v>
      </c>
      <c r="N437" s="28" t="n">
        <v>16</v>
      </c>
      <c r="O437" s="28" t="n">
        <v>12</v>
      </c>
      <c r="P437" s="28" t="n">
        <v>12</v>
      </c>
      <c r="Q437" s="28" t="n">
        <v>7</v>
      </c>
      <c r="R437" s="28" t="n">
        <v>7</v>
      </c>
      <c r="S437" s="28" t="n">
        <v>0</v>
      </c>
      <c r="T437" s="28" t="n">
        <v>0</v>
      </c>
      <c r="U437" s="28" t="n">
        <v>1</v>
      </c>
      <c r="V437" s="28" t="n">
        <v>1</v>
      </c>
      <c r="W437" s="28" t="n">
        <v>0</v>
      </c>
      <c r="X437" s="28" t="n">
        <v>0</v>
      </c>
      <c r="Y437" s="28" t="n">
        <v>0</v>
      </c>
      <c r="Z437" s="28" t="n">
        <v>22</v>
      </c>
      <c r="AA437" s="30" t="n">
        <v>22</v>
      </c>
      <c r="AB437" s="30" t="n">
        <v>0</v>
      </c>
      <c r="AC437" s="30" t="n">
        <v>0</v>
      </c>
      <c r="AD437" s="30" t="n">
        <v>4</v>
      </c>
      <c r="AE437" s="30" t="n">
        <v>4</v>
      </c>
      <c r="AF437" s="30" t="n">
        <v>4</v>
      </c>
      <c r="AG437" s="30" t="n">
        <v>4</v>
      </c>
      <c r="AH437" s="30" t="n">
        <v>8</v>
      </c>
      <c r="AI437" s="30" t="n">
        <v>8</v>
      </c>
      <c r="AJ437" s="30" t="n">
        <v>4</v>
      </c>
      <c r="AK437" s="30" t="n">
        <v>4</v>
      </c>
      <c r="AL437" s="30" t="n">
        <v>2</v>
      </c>
      <c r="AM437" s="30" t="n">
        <v>2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502</v>
      </c>
      <c r="C438" s="29" t="s">
        <v>503</v>
      </c>
      <c r="D438" s="28" t="n">
        <v>0</v>
      </c>
      <c r="E438" s="28" t="n">
        <v>4</v>
      </c>
      <c r="F438" s="28" t="n">
        <v>2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1</v>
      </c>
      <c r="N438" s="28" t="n">
        <v>1</v>
      </c>
      <c r="O438" s="28" t="n">
        <v>2</v>
      </c>
      <c r="P438" s="28" t="n">
        <v>1</v>
      </c>
      <c r="Q438" s="28" t="n">
        <v>0</v>
      </c>
      <c r="R438" s="28" t="n">
        <v>0</v>
      </c>
      <c r="S438" s="28" t="n">
        <v>1</v>
      </c>
      <c r="T438" s="28" t="n">
        <v>0</v>
      </c>
      <c r="U438" s="28" t="n">
        <v>0</v>
      </c>
      <c r="V438" s="28" t="n">
        <v>0</v>
      </c>
      <c r="W438" s="28" t="n">
        <v>0</v>
      </c>
      <c r="X438" s="28" t="n">
        <v>0</v>
      </c>
      <c r="Y438" s="28" t="n">
        <v>0</v>
      </c>
      <c r="Z438" s="28" t="n">
        <v>2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0</v>
      </c>
      <c r="AI438" s="30" t="n">
        <v>0</v>
      </c>
      <c r="AJ438" s="30" t="n">
        <v>1</v>
      </c>
      <c r="AK438" s="30" t="n">
        <v>0</v>
      </c>
      <c r="AL438" s="30" t="n">
        <v>0</v>
      </c>
      <c r="AM438" s="30" t="n">
        <v>0</v>
      </c>
      <c r="AN438" s="30" t="n">
        <v>1</v>
      </c>
      <c r="AO438" s="30" t="n">
        <v>0</v>
      </c>
      <c r="AP438" s="30" t="n">
        <v>0</v>
      </c>
      <c r="AQ438" s="30" t="n">
        <v>0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504</v>
      </c>
      <c r="C439" s="29" t="s">
        <v>505</v>
      </c>
      <c r="D439" s="28" t="n">
        <v>0</v>
      </c>
      <c r="E439" s="28" t="n">
        <v>5</v>
      </c>
      <c r="F439" s="28" t="n">
        <v>4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1</v>
      </c>
      <c r="L439" s="28" t="n">
        <v>1</v>
      </c>
      <c r="M439" s="28" t="n">
        <v>2</v>
      </c>
      <c r="N439" s="28" t="n">
        <v>2</v>
      </c>
      <c r="O439" s="28" t="n">
        <v>0</v>
      </c>
      <c r="P439" s="28" t="n">
        <v>0</v>
      </c>
      <c r="Q439" s="28" t="n">
        <v>1</v>
      </c>
      <c r="R439" s="28" t="n">
        <v>1</v>
      </c>
      <c r="S439" s="28" t="n">
        <v>1</v>
      </c>
      <c r="T439" s="28" t="n">
        <v>0</v>
      </c>
      <c r="U439" s="28" t="n">
        <v>0</v>
      </c>
      <c r="V439" s="28" t="n">
        <v>0</v>
      </c>
      <c r="W439" s="28" t="n">
        <v>0</v>
      </c>
      <c r="X439" s="28" t="n">
        <v>0</v>
      </c>
      <c r="Y439" s="28" t="n">
        <v>0</v>
      </c>
      <c r="Z439" s="28" t="n">
        <v>2</v>
      </c>
      <c r="AA439" s="30" t="n">
        <v>1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1</v>
      </c>
      <c r="AI439" s="30" t="n">
        <v>1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1</v>
      </c>
      <c r="AO439" s="30" t="n">
        <v>0</v>
      </c>
      <c r="AP439" s="30" t="n">
        <v>0</v>
      </c>
      <c r="AQ439" s="30" t="n">
        <v>0</v>
      </c>
      <c r="AR439" s="30" t="n">
        <v>0</v>
      </c>
      <c r="AS439" s="30" t="n">
        <v>0</v>
      </c>
    </row>
    <row r="440" customFormat="false" ht="12.75" hidden="false" customHeight="false" outlineLevel="0" collapsed="false">
      <c r="A440" s="33"/>
      <c r="B440" s="34" t="s">
        <v>506</v>
      </c>
      <c r="C440" s="29" t="s">
        <v>507</v>
      </c>
      <c r="D440" s="28" t="n">
        <v>0</v>
      </c>
      <c r="E440" s="28" t="n">
        <v>1</v>
      </c>
      <c r="F440" s="28" t="n">
        <v>0</v>
      </c>
      <c r="G440" s="28" t="n">
        <v>0</v>
      </c>
      <c r="H440" s="28" t="n">
        <v>0</v>
      </c>
      <c r="I440" s="28" t="n">
        <v>1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 t="n">
        <v>0</v>
      </c>
      <c r="Y440" s="28" t="n">
        <v>0</v>
      </c>
      <c r="Z440" s="28" t="n">
        <v>1</v>
      </c>
      <c r="AA440" s="30" t="n">
        <v>0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1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4" t="s">
        <v>508</v>
      </c>
      <c r="C441" s="29" t="s">
        <v>509</v>
      </c>
      <c r="D441" s="28" t="n">
        <v>2</v>
      </c>
      <c r="E441" s="28" t="n">
        <v>12</v>
      </c>
      <c r="F441" s="28" t="n">
        <v>11</v>
      </c>
      <c r="G441" s="28" t="n">
        <v>0</v>
      </c>
      <c r="H441" s="28" t="n">
        <v>0</v>
      </c>
      <c r="I441" s="28" t="n">
        <v>1</v>
      </c>
      <c r="J441" s="28" t="n">
        <v>1</v>
      </c>
      <c r="K441" s="28" t="n">
        <v>4</v>
      </c>
      <c r="L441" s="28" t="n">
        <v>3</v>
      </c>
      <c r="M441" s="28" t="n">
        <v>3</v>
      </c>
      <c r="N441" s="28" t="n">
        <v>3</v>
      </c>
      <c r="O441" s="28" t="n">
        <v>3</v>
      </c>
      <c r="P441" s="28" t="n">
        <v>3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1</v>
      </c>
      <c r="V441" s="28" t="n">
        <v>1</v>
      </c>
      <c r="W441" s="28" t="n">
        <v>0</v>
      </c>
      <c r="X441" s="28" t="n">
        <v>0</v>
      </c>
      <c r="Y441" s="28" t="n">
        <v>0</v>
      </c>
      <c r="Z441" s="28" t="n">
        <v>5</v>
      </c>
      <c r="AA441" s="30" t="n">
        <v>5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2</v>
      </c>
      <c r="AG441" s="30" t="n">
        <v>2</v>
      </c>
      <c r="AH441" s="30" t="n">
        <v>1</v>
      </c>
      <c r="AI441" s="30" t="n">
        <v>1</v>
      </c>
      <c r="AJ441" s="30" t="n">
        <v>1</v>
      </c>
      <c r="AK441" s="30" t="n">
        <v>1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1</v>
      </c>
      <c r="AS441" s="30" t="n">
        <v>1</v>
      </c>
    </row>
    <row r="442" customFormat="false" ht="12.75" hidden="false" customHeight="false" outlineLevel="0" collapsed="false">
      <c r="A442" s="33"/>
      <c r="B442" s="34" t="s">
        <v>510</v>
      </c>
      <c r="C442" s="29" t="s">
        <v>511</v>
      </c>
      <c r="D442" s="28" t="n">
        <v>3</v>
      </c>
      <c r="E442" s="28" t="n">
        <v>41</v>
      </c>
      <c r="F442" s="28" t="n">
        <v>20</v>
      </c>
      <c r="G442" s="28" t="n">
        <v>0</v>
      </c>
      <c r="H442" s="28" t="n">
        <v>0</v>
      </c>
      <c r="I442" s="28" t="n">
        <v>1</v>
      </c>
      <c r="J442" s="28" t="n">
        <v>0</v>
      </c>
      <c r="K442" s="28" t="n">
        <v>4</v>
      </c>
      <c r="L442" s="28" t="n">
        <v>4</v>
      </c>
      <c r="M442" s="28" t="n">
        <v>8</v>
      </c>
      <c r="N442" s="28" t="n">
        <v>3</v>
      </c>
      <c r="O442" s="28" t="n">
        <v>11</v>
      </c>
      <c r="P442" s="28" t="n">
        <v>6</v>
      </c>
      <c r="Q442" s="28" t="n">
        <v>9</v>
      </c>
      <c r="R442" s="28" t="n">
        <v>6</v>
      </c>
      <c r="S442" s="28" t="n">
        <v>6</v>
      </c>
      <c r="T442" s="28" t="n">
        <v>0</v>
      </c>
      <c r="U442" s="28" t="n">
        <v>1</v>
      </c>
      <c r="V442" s="28" t="n">
        <v>1</v>
      </c>
      <c r="W442" s="28" t="n">
        <v>1</v>
      </c>
      <c r="X442" s="28" t="n">
        <v>0</v>
      </c>
      <c r="Y442" s="28" t="n">
        <v>1</v>
      </c>
      <c r="Z442" s="28" t="n">
        <v>17</v>
      </c>
      <c r="AA442" s="30" t="n">
        <v>10</v>
      </c>
      <c r="AB442" s="30" t="n">
        <v>0</v>
      </c>
      <c r="AC442" s="30" t="n">
        <v>0</v>
      </c>
      <c r="AD442" s="30" t="n">
        <v>1</v>
      </c>
      <c r="AE442" s="30" t="n">
        <v>0</v>
      </c>
      <c r="AF442" s="30" t="n">
        <v>3</v>
      </c>
      <c r="AG442" s="30" t="n">
        <v>3</v>
      </c>
      <c r="AH442" s="30" t="n">
        <v>2</v>
      </c>
      <c r="AI442" s="30" t="n">
        <v>1</v>
      </c>
      <c r="AJ442" s="30" t="n">
        <v>5</v>
      </c>
      <c r="AK442" s="30" t="n">
        <v>4</v>
      </c>
      <c r="AL442" s="30" t="n">
        <v>4</v>
      </c>
      <c r="AM442" s="30" t="n">
        <v>2</v>
      </c>
      <c r="AN442" s="30" t="n">
        <v>2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512</v>
      </c>
      <c r="C443" s="29" t="s">
        <v>511</v>
      </c>
      <c r="D443" s="28" t="n">
        <v>0</v>
      </c>
      <c r="E443" s="28" t="n">
        <v>5</v>
      </c>
      <c r="F443" s="28" t="n">
        <v>3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3</v>
      </c>
      <c r="N443" s="28" t="n">
        <v>2</v>
      </c>
      <c r="O443" s="28" t="n">
        <v>1</v>
      </c>
      <c r="P443" s="28" t="n">
        <v>1</v>
      </c>
      <c r="Q443" s="28" t="n">
        <v>1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3</v>
      </c>
      <c r="AA443" s="30" t="n">
        <v>2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3</v>
      </c>
      <c r="AI443" s="30" t="n">
        <v>2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13</v>
      </c>
      <c r="C444" s="29" t="s">
        <v>514</v>
      </c>
      <c r="D444" s="28" t="n">
        <v>17</v>
      </c>
      <c r="E444" s="28" t="n">
        <v>75</v>
      </c>
      <c r="F444" s="28" t="n">
        <v>36</v>
      </c>
      <c r="G444" s="28" t="n">
        <v>0</v>
      </c>
      <c r="H444" s="28" t="n">
        <v>0</v>
      </c>
      <c r="I444" s="28" t="n">
        <v>2</v>
      </c>
      <c r="J444" s="28" t="n">
        <v>1</v>
      </c>
      <c r="K444" s="28" t="n">
        <v>14</v>
      </c>
      <c r="L444" s="28" t="n">
        <v>10</v>
      </c>
      <c r="M444" s="28" t="n">
        <v>19</v>
      </c>
      <c r="N444" s="28" t="n">
        <v>8</v>
      </c>
      <c r="O444" s="28" t="n">
        <v>10</v>
      </c>
      <c r="P444" s="28" t="n">
        <v>4</v>
      </c>
      <c r="Q444" s="28" t="n">
        <v>11</v>
      </c>
      <c r="R444" s="28" t="n">
        <v>4</v>
      </c>
      <c r="S444" s="28" t="n">
        <v>5</v>
      </c>
      <c r="T444" s="28" t="n">
        <v>2</v>
      </c>
      <c r="U444" s="28" t="n">
        <v>4</v>
      </c>
      <c r="V444" s="28" t="n">
        <v>2</v>
      </c>
      <c r="W444" s="28" t="n">
        <v>10</v>
      </c>
      <c r="X444" s="28" t="n">
        <v>5</v>
      </c>
      <c r="Y444" s="28" t="n">
        <v>0</v>
      </c>
      <c r="Z444" s="28" t="n">
        <v>31</v>
      </c>
      <c r="AA444" s="30" t="n">
        <v>13</v>
      </c>
      <c r="AB444" s="30" t="n">
        <v>0</v>
      </c>
      <c r="AC444" s="30" t="n">
        <v>0</v>
      </c>
      <c r="AD444" s="30" t="n">
        <v>1</v>
      </c>
      <c r="AE444" s="30" t="n">
        <v>1</v>
      </c>
      <c r="AF444" s="30" t="n">
        <v>7</v>
      </c>
      <c r="AG444" s="30" t="n">
        <v>5</v>
      </c>
      <c r="AH444" s="30" t="n">
        <v>8</v>
      </c>
      <c r="AI444" s="30" t="n">
        <v>3</v>
      </c>
      <c r="AJ444" s="30" t="n">
        <v>4</v>
      </c>
      <c r="AK444" s="30" t="n">
        <v>2</v>
      </c>
      <c r="AL444" s="30" t="n">
        <v>2</v>
      </c>
      <c r="AM444" s="30" t="n">
        <v>0</v>
      </c>
      <c r="AN444" s="30" t="n">
        <v>2</v>
      </c>
      <c r="AO444" s="30" t="n">
        <v>0</v>
      </c>
      <c r="AP444" s="30" t="n">
        <v>2</v>
      </c>
      <c r="AQ444" s="30" t="n">
        <v>1</v>
      </c>
      <c r="AR444" s="30" t="n">
        <v>5</v>
      </c>
      <c r="AS444" s="30" t="n">
        <v>1</v>
      </c>
    </row>
    <row r="445" customFormat="false" ht="12.75" hidden="false" customHeight="false" outlineLevel="0" collapsed="false">
      <c r="A445" s="33"/>
      <c r="B445" s="34" t="s">
        <v>515</v>
      </c>
      <c r="C445" s="29" t="s">
        <v>514</v>
      </c>
      <c r="D445" s="28" t="n">
        <v>93</v>
      </c>
      <c r="E445" s="28" t="n">
        <v>302</v>
      </c>
      <c r="F445" s="28" t="n">
        <v>159</v>
      </c>
      <c r="G445" s="28" t="n">
        <v>0</v>
      </c>
      <c r="H445" s="28" t="n">
        <v>0</v>
      </c>
      <c r="I445" s="28" t="n">
        <v>15</v>
      </c>
      <c r="J445" s="28" t="n">
        <v>9</v>
      </c>
      <c r="K445" s="28" t="n">
        <v>36</v>
      </c>
      <c r="L445" s="28" t="n">
        <v>16</v>
      </c>
      <c r="M445" s="28" t="n">
        <v>70</v>
      </c>
      <c r="N445" s="28" t="n">
        <v>41</v>
      </c>
      <c r="O445" s="28" t="n">
        <v>78</v>
      </c>
      <c r="P445" s="28" t="n">
        <v>47</v>
      </c>
      <c r="Q445" s="28" t="n">
        <v>39</v>
      </c>
      <c r="R445" s="28" t="n">
        <v>16</v>
      </c>
      <c r="S445" s="28" t="n">
        <v>33</v>
      </c>
      <c r="T445" s="28" t="n">
        <v>17</v>
      </c>
      <c r="U445" s="28" t="n">
        <v>14</v>
      </c>
      <c r="V445" s="28" t="n">
        <v>5</v>
      </c>
      <c r="W445" s="28" t="n">
        <v>17</v>
      </c>
      <c r="X445" s="28" t="n">
        <v>8</v>
      </c>
      <c r="Y445" s="28" t="n">
        <v>7</v>
      </c>
      <c r="Z445" s="28" t="n">
        <v>122</v>
      </c>
      <c r="AA445" s="30" t="n">
        <v>67</v>
      </c>
      <c r="AB445" s="30" t="n">
        <v>0</v>
      </c>
      <c r="AC445" s="30" t="n">
        <v>0</v>
      </c>
      <c r="AD445" s="30" t="n">
        <v>5</v>
      </c>
      <c r="AE445" s="30" t="n">
        <v>4</v>
      </c>
      <c r="AF445" s="30" t="n">
        <v>12</v>
      </c>
      <c r="AG445" s="30" t="n">
        <v>5</v>
      </c>
      <c r="AH445" s="30" t="n">
        <v>27</v>
      </c>
      <c r="AI445" s="30" t="n">
        <v>19</v>
      </c>
      <c r="AJ445" s="30" t="n">
        <v>26</v>
      </c>
      <c r="AK445" s="30" t="n">
        <v>15</v>
      </c>
      <c r="AL445" s="30" t="n">
        <v>18</v>
      </c>
      <c r="AM445" s="30" t="n">
        <v>8</v>
      </c>
      <c r="AN445" s="30" t="n">
        <v>17</v>
      </c>
      <c r="AO445" s="30" t="n">
        <v>10</v>
      </c>
      <c r="AP445" s="30" t="n">
        <v>7</v>
      </c>
      <c r="AQ445" s="30" t="n">
        <v>1</v>
      </c>
      <c r="AR445" s="30" t="n">
        <v>10</v>
      </c>
      <c r="AS445" s="30" t="n">
        <v>5</v>
      </c>
    </row>
    <row r="446" customFormat="false" ht="12.75" hidden="false" customHeight="false" outlineLevel="0" collapsed="false">
      <c r="A446" s="33"/>
      <c r="B446" s="34" t="s">
        <v>516</v>
      </c>
      <c r="C446" s="29" t="s">
        <v>514</v>
      </c>
      <c r="D446" s="28" t="n">
        <v>3</v>
      </c>
      <c r="E446" s="28" t="n">
        <v>27</v>
      </c>
      <c r="F446" s="28" t="n">
        <v>26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5</v>
      </c>
      <c r="L446" s="28" t="n">
        <v>5</v>
      </c>
      <c r="M446" s="28" t="n">
        <v>9</v>
      </c>
      <c r="N446" s="28" t="n">
        <v>8</v>
      </c>
      <c r="O446" s="28" t="n">
        <v>7</v>
      </c>
      <c r="P446" s="28" t="n">
        <v>7</v>
      </c>
      <c r="Q446" s="28" t="n">
        <v>3</v>
      </c>
      <c r="R446" s="28" t="n">
        <v>3</v>
      </c>
      <c r="S446" s="28" t="n">
        <v>1</v>
      </c>
      <c r="T446" s="28" t="n">
        <v>1</v>
      </c>
      <c r="U446" s="28" t="n">
        <v>2</v>
      </c>
      <c r="V446" s="28" t="n">
        <v>2</v>
      </c>
      <c r="W446" s="28" t="n">
        <v>0</v>
      </c>
      <c r="X446" s="28" t="n">
        <v>0</v>
      </c>
      <c r="Y446" s="28" t="n">
        <v>0</v>
      </c>
      <c r="Z446" s="28" t="n">
        <v>7</v>
      </c>
      <c r="AA446" s="30" t="n">
        <v>7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1</v>
      </c>
      <c r="AG446" s="30" t="n">
        <v>1</v>
      </c>
      <c r="AH446" s="30" t="n">
        <v>1</v>
      </c>
      <c r="AI446" s="30" t="n">
        <v>1</v>
      </c>
      <c r="AJ446" s="30" t="n">
        <v>2</v>
      </c>
      <c r="AK446" s="30" t="n">
        <v>2</v>
      </c>
      <c r="AL446" s="30" t="n">
        <v>3</v>
      </c>
      <c r="AM446" s="30" t="n">
        <v>3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517</v>
      </c>
      <c r="C447" s="29" t="s">
        <v>514</v>
      </c>
      <c r="D447" s="28" t="n">
        <v>7</v>
      </c>
      <c r="E447" s="28" t="n">
        <v>54</v>
      </c>
      <c r="F447" s="28" t="n">
        <v>30</v>
      </c>
      <c r="G447" s="28" t="n">
        <v>0</v>
      </c>
      <c r="H447" s="28" t="n">
        <v>0</v>
      </c>
      <c r="I447" s="28" t="n">
        <v>4</v>
      </c>
      <c r="J447" s="28" t="n">
        <v>1</v>
      </c>
      <c r="K447" s="28" t="n">
        <v>10</v>
      </c>
      <c r="L447" s="28" t="n">
        <v>5</v>
      </c>
      <c r="M447" s="28" t="n">
        <v>15</v>
      </c>
      <c r="N447" s="28" t="n">
        <v>9</v>
      </c>
      <c r="O447" s="28" t="n">
        <v>4</v>
      </c>
      <c r="P447" s="28" t="n">
        <v>2</v>
      </c>
      <c r="Q447" s="28" t="n">
        <v>10</v>
      </c>
      <c r="R447" s="28" t="n">
        <v>7</v>
      </c>
      <c r="S447" s="28" t="n">
        <v>6</v>
      </c>
      <c r="T447" s="28" t="n">
        <v>3</v>
      </c>
      <c r="U447" s="28" t="n">
        <v>1</v>
      </c>
      <c r="V447" s="28" t="n">
        <v>1</v>
      </c>
      <c r="W447" s="28" t="n">
        <v>4</v>
      </c>
      <c r="X447" s="28" t="n">
        <v>2</v>
      </c>
      <c r="Y447" s="28" t="n">
        <v>1</v>
      </c>
      <c r="Z447" s="28" t="n">
        <v>20</v>
      </c>
      <c r="AA447" s="30" t="n">
        <v>8</v>
      </c>
      <c r="AB447" s="30" t="n">
        <v>0</v>
      </c>
      <c r="AC447" s="30" t="n">
        <v>0</v>
      </c>
      <c r="AD447" s="30" t="n">
        <v>3</v>
      </c>
      <c r="AE447" s="30" t="n">
        <v>1</v>
      </c>
      <c r="AF447" s="30" t="n">
        <v>3</v>
      </c>
      <c r="AG447" s="30" t="n">
        <v>1</v>
      </c>
      <c r="AH447" s="30" t="n">
        <v>3</v>
      </c>
      <c r="AI447" s="30" t="n">
        <v>1</v>
      </c>
      <c r="AJ447" s="30" t="n">
        <v>3</v>
      </c>
      <c r="AK447" s="30" t="n">
        <v>1</v>
      </c>
      <c r="AL447" s="30" t="n">
        <v>3</v>
      </c>
      <c r="AM447" s="30" t="n">
        <v>2</v>
      </c>
      <c r="AN447" s="30" t="n">
        <v>2</v>
      </c>
      <c r="AO447" s="30" t="n">
        <v>0</v>
      </c>
      <c r="AP447" s="30" t="n">
        <v>1</v>
      </c>
      <c r="AQ447" s="30" t="n">
        <v>1</v>
      </c>
      <c r="AR447" s="30" t="n">
        <v>2</v>
      </c>
      <c r="AS447" s="30" t="n">
        <v>1</v>
      </c>
    </row>
    <row r="448" customFormat="false" ht="12.75" hidden="false" customHeight="false" outlineLevel="0" collapsed="false">
      <c r="A448" s="33"/>
      <c r="B448" s="34" t="s">
        <v>518</v>
      </c>
      <c r="C448" s="29" t="s">
        <v>514</v>
      </c>
      <c r="D448" s="28" t="n">
        <v>0</v>
      </c>
      <c r="E448" s="28" t="n">
        <v>6</v>
      </c>
      <c r="F448" s="28" t="n">
        <v>5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2</v>
      </c>
      <c r="L448" s="28" t="n">
        <v>1</v>
      </c>
      <c r="M448" s="28" t="n">
        <v>1</v>
      </c>
      <c r="N448" s="28" t="n">
        <v>1</v>
      </c>
      <c r="O448" s="28" t="n">
        <v>2</v>
      </c>
      <c r="P448" s="28" t="n">
        <v>2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1</v>
      </c>
      <c r="V448" s="28" t="n">
        <v>1</v>
      </c>
      <c r="W448" s="28" t="n">
        <v>0</v>
      </c>
      <c r="X448" s="28" t="n">
        <v>0</v>
      </c>
      <c r="Y448" s="28" t="n">
        <v>0</v>
      </c>
      <c r="Z448" s="28" t="n">
        <v>2</v>
      </c>
      <c r="AA448" s="30" t="n">
        <v>2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1</v>
      </c>
      <c r="AK448" s="30" t="n">
        <v>1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1</v>
      </c>
      <c r="AQ448" s="30" t="n">
        <v>1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19</v>
      </c>
      <c r="C449" s="29" t="s">
        <v>514</v>
      </c>
      <c r="D449" s="28" t="n">
        <v>0</v>
      </c>
      <c r="E449" s="28" t="n">
        <v>11</v>
      </c>
      <c r="F449" s="28" t="n">
        <v>7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5</v>
      </c>
      <c r="L449" s="28" t="n">
        <v>5</v>
      </c>
      <c r="M449" s="28" t="n">
        <v>2</v>
      </c>
      <c r="N449" s="28" t="n">
        <v>1</v>
      </c>
      <c r="O449" s="28" t="n">
        <v>1</v>
      </c>
      <c r="P449" s="28" t="n">
        <v>1</v>
      </c>
      <c r="Q449" s="28" t="n">
        <v>3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4</v>
      </c>
      <c r="AA449" s="30" t="n">
        <v>3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1</v>
      </c>
      <c r="AG449" s="30" t="n">
        <v>1</v>
      </c>
      <c r="AH449" s="30" t="n">
        <v>1</v>
      </c>
      <c r="AI449" s="30" t="n">
        <v>1</v>
      </c>
      <c r="AJ449" s="30" t="n">
        <v>1</v>
      </c>
      <c r="AK449" s="30" t="n">
        <v>1</v>
      </c>
      <c r="AL449" s="30" t="n">
        <v>1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20</v>
      </c>
      <c r="C450" s="29" t="s">
        <v>514</v>
      </c>
      <c r="D450" s="28" t="n">
        <v>3</v>
      </c>
      <c r="E450" s="28" t="n">
        <v>19</v>
      </c>
      <c r="F450" s="28" t="n">
        <v>14</v>
      </c>
      <c r="G450" s="28" t="n">
        <v>0</v>
      </c>
      <c r="H450" s="28" t="n">
        <v>0</v>
      </c>
      <c r="I450" s="28" t="n">
        <v>2</v>
      </c>
      <c r="J450" s="28" t="n">
        <v>1</v>
      </c>
      <c r="K450" s="28" t="n">
        <v>1</v>
      </c>
      <c r="L450" s="28" t="n">
        <v>1</v>
      </c>
      <c r="M450" s="28" t="n">
        <v>7</v>
      </c>
      <c r="N450" s="28" t="n">
        <v>5</v>
      </c>
      <c r="O450" s="28" t="n">
        <v>2</v>
      </c>
      <c r="P450" s="28" t="n">
        <v>2</v>
      </c>
      <c r="Q450" s="28" t="n">
        <v>4</v>
      </c>
      <c r="R450" s="28" t="n">
        <v>3</v>
      </c>
      <c r="S450" s="28" t="n">
        <v>1</v>
      </c>
      <c r="T450" s="28" t="n">
        <v>1</v>
      </c>
      <c r="U450" s="28" t="n">
        <v>1</v>
      </c>
      <c r="V450" s="28" t="n">
        <v>1</v>
      </c>
      <c r="W450" s="28" t="n">
        <v>1</v>
      </c>
      <c r="X450" s="28" t="n">
        <v>0</v>
      </c>
      <c r="Y450" s="28" t="n">
        <v>0</v>
      </c>
      <c r="Z450" s="28" t="n">
        <v>7</v>
      </c>
      <c r="AA450" s="30" t="n">
        <v>4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4</v>
      </c>
      <c r="AI450" s="30" t="n">
        <v>2</v>
      </c>
      <c r="AJ450" s="30" t="n">
        <v>0</v>
      </c>
      <c r="AK450" s="30" t="n">
        <v>0</v>
      </c>
      <c r="AL450" s="30" t="n">
        <v>2</v>
      </c>
      <c r="AM450" s="30" t="n">
        <v>1</v>
      </c>
      <c r="AN450" s="30" t="n">
        <v>0</v>
      </c>
      <c r="AO450" s="30" t="n">
        <v>0</v>
      </c>
      <c r="AP450" s="30" t="n">
        <v>1</v>
      </c>
      <c r="AQ450" s="30" t="n">
        <v>1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21</v>
      </c>
      <c r="C451" s="29" t="s">
        <v>522</v>
      </c>
      <c r="D451" s="28" t="n">
        <v>3</v>
      </c>
      <c r="E451" s="28" t="n">
        <v>30</v>
      </c>
      <c r="F451" s="28" t="n">
        <v>24</v>
      </c>
      <c r="G451" s="28" t="n">
        <v>0</v>
      </c>
      <c r="H451" s="28" t="n">
        <v>0</v>
      </c>
      <c r="I451" s="28" t="n">
        <v>3</v>
      </c>
      <c r="J451" s="28" t="n">
        <v>2</v>
      </c>
      <c r="K451" s="28" t="n">
        <v>5</v>
      </c>
      <c r="L451" s="28" t="n">
        <v>5</v>
      </c>
      <c r="M451" s="28" t="n">
        <v>5</v>
      </c>
      <c r="N451" s="28" t="n">
        <v>4</v>
      </c>
      <c r="O451" s="28" t="n">
        <v>4</v>
      </c>
      <c r="P451" s="28" t="n">
        <v>2</v>
      </c>
      <c r="Q451" s="28" t="n">
        <v>6</v>
      </c>
      <c r="R451" s="28" t="n">
        <v>5</v>
      </c>
      <c r="S451" s="28" t="n">
        <v>3</v>
      </c>
      <c r="T451" s="28" t="n">
        <v>2</v>
      </c>
      <c r="U451" s="28" t="n">
        <v>1</v>
      </c>
      <c r="V451" s="28" t="n">
        <v>1</v>
      </c>
      <c r="W451" s="28" t="n">
        <v>3</v>
      </c>
      <c r="X451" s="28" t="n">
        <v>3</v>
      </c>
      <c r="Y451" s="28" t="n">
        <v>1</v>
      </c>
      <c r="Z451" s="28" t="n">
        <v>15</v>
      </c>
      <c r="AA451" s="30" t="n">
        <v>13</v>
      </c>
      <c r="AB451" s="30" t="n">
        <v>0</v>
      </c>
      <c r="AC451" s="30" t="n">
        <v>0</v>
      </c>
      <c r="AD451" s="30" t="n">
        <v>1</v>
      </c>
      <c r="AE451" s="30" t="n">
        <v>0</v>
      </c>
      <c r="AF451" s="30" t="n">
        <v>2</v>
      </c>
      <c r="AG451" s="30" t="n">
        <v>2</v>
      </c>
      <c r="AH451" s="30" t="n">
        <v>5</v>
      </c>
      <c r="AI451" s="30" t="n">
        <v>5</v>
      </c>
      <c r="AJ451" s="30" t="n">
        <v>2</v>
      </c>
      <c r="AK451" s="30" t="n">
        <v>1</v>
      </c>
      <c r="AL451" s="30" t="n">
        <v>3</v>
      </c>
      <c r="AM451" s="30" t="n">
        <v>3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2</v>
      </c>
      <c r="AS451" s="30" t="n">
        <v>2</v>
      </c>
    </row>
    <row r="452" customFormat="false" ht="12.75" hidden="false" customHeight="false" outlineLevel="0" collapsed="false">
      <c r="A452" s="33"/>
      <c r="B452" s="34" t="s">
        <v>523</v>
      </c>
      <c r="C452" s="29" t="s">
        <v>524</v>
      </c>
      <c r="D452" s="28" t="n">
        <v>7</v>
      </c>
      <c r="E452" s="28" t="n">
        <v>50</v>
      </c>
      <c r="F452" s="28" t="n">
        <v>46</v>
      </c>
      <c r="G452" s="28" t="n">
        <v>0</v>
      </c>
      <c r="H452" s="28" t="n">
        <v>0</v>
      </c>
      <c r="I452" s="28" t="n">
        <v>5</v>
      </c>
      <c r="J452" s="28" t="n">
        <v>5</v>
      </c>
      <c r="K452" s="28" t="n">
        <v>7</v>
      </c>
      <c r="L452" s="28" t="n">
        <v>7</v>
      </c>
      <c r="M452" s="28" t="n">
        <v>8</v>
      </c>
      <c r="N452" s="28" t="n">
        <v>7</v>
      </c>
      <c r="O452" s="28" t="n">
        <v>10</v>
      </c>
      <c r="P452" s="28" t="n">
        <v>7</v>
      </c>
      <c r="Q452" s="28" t="n">
        <v>7</v>
      </c>
      <c r="R452" s="28" t="n">
        <v>7</v>
      </c>
      <c r="S452" s="28" t="n">
        <v>7</v>
      </c>
      <c r="T452" s="28" t="n">
        <v>7</v>
      </c>
      <c r="U452" s="28" t="n">
        <v>3</v>
      </c>
      <c r="V452" s="28" t="n">
        <v>3</v>
      </c>
      <c r="W452" s="28" t="n">
        <v>3</v>
      </c>
      <c r="X452" s="28" t="n">
        <v>3</v>
      </c>
      <c r="Y452" s="28" t="n">
        <v>0</v>
      </c>
      <c r="Z452" s="28" t="n">
        <v>18</v>
      </c>
      <c r="AA452" s="30" t="n">
        <v>18</v>
      </c>
      <c r="AB452" s="30" t="n">
        <v>0</v>
      </c>
      <c r="AC452" s="30" t="n">
        <v>0</v>
      </c>
      <c r="AD452" s="30" t="n">
        <v>1</v>
      </c>
      <c r="AE452" s="30" t="n">
        <v>1</v>
      </c>
      <c r="AF452" s="30" t="n">
        <v>3</v>
      </c>
      <c r="AG452" s="30" t="n">
        <v>3</v>
      </c>
      <c r="AH452" s="30" t="n">
        <v>3</v>
      </c>
      <c r="AI452" s="30" t="n">
        <v>3</v>
      </c>
      <c r="AJ452" s="30" t="n">
        <v>5</v>
      </c>
      <c r="AK452" s="30" t="n">
        <v>5</v>
      </c>
      <c r="AL452" s="30" t="n">
        <v>2</v>
      </c>
      <c r="AM452" s="30" t="n">
        <v>2</v>
      </c>
      <c r="AN452" s="30" t="n">
        <v>1</v>
      </c>
      <c r="AO452" s="30" t="n">
        <v>1</v>
      </c>
      <c r="AP452" s="30" t="n">
        <v>1</v>
      </c>
      <c r="AQ452" s="30" t="n">
        <v>1</v>
      </c>
      <c r="AR452" s="30" t="n">
        <v>2</v>
      </c>
      <c r="AS452" s="30" t="n">
        <v>2</v>
      </c>
    </row>
    <row r="453" customFormat="false" ht="12.75" hidden="false" customHeight="false" outlineLevel="0" collapsed="false">
      <c r="A453" s="33"/>
      <c r="B453" s="34" t="s">
        <v>525</v>
      </c>
      <c r="C453" s="29" t="s">
        <v>526</v>
      </c>
      <c r="D453" s="28" t="n">
        <v>1</v>
      </c>
      <c r="E453" s="28" t="n">
        <v>9</v>
      </c>
      <c r="F453" s="28" t="n">
        <v>5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2</v>
      </c>
      <c r="L453" s="28" t="n">
        <v>2</v>
      </c>
      <c r="M453" s="28" t="n">
        <v>1</v>
      </c>
      <c r="N453" s="28" t="n">
        <v>1</v>
      </c>
      <c r="O453" s="28" t="n">
        <v>2</v>
      </c>
      <c r="P453" s="28" t="n">
        <v>1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2</v>
      </c>
      <c r="V453" s="28" t="n">
        <v>0</v>
      </c>
      <c r="W453" s="28" t="n">
        <v>2</v>
      </c>
      <c r="X453" s="28" t="n">
        <v>1</v>
      </c>
      <c r="Y453" s="28" t="n">
        <v>0</v>
      </c>
      <c r="Z453" s="28" t="n">
        <v>3</v>
      </c>
      <c r="AA453" s="30" t="n">
        <v>1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1</v>
      </c>
      <c r="AG453" s="30" t="n">
        <v>1</v>
      </c>
      <c r="AH453" s="30" t="n">
        <v>0</v>
      </c>
      <c r="AI453" s="30" t="n">
        <v>0</v>
      </c>
      <c r="AJ453" s="30" t="n">
        <v>1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1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27</v>
      </c>
      <c r="C454" s="29" t="s">
        <v>528</v>
      </c>
      <c r="D454" s="28" t="n">
        <v>4</v>
      </c>
      <c r="E454" s="28" t="n">
        <v>1</v>
      </c>
      <c r="F454" s="28" t="n">
        <v>1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1</v>
      </c>
      <c r="N454" s="28" t="n">
        <v>1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1</v>
      </c>
      <c r="AA454" s="30" t="n">
        <v>1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1</v>
      </c>
      <c r="AI454" s="30" t="n">
        <v>1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29</v>
      </c>
      <c r="C455" s="29" t="s">
        <v>528</v>
      </c>
      <c r="D455" s="28" t="n">
        <v>0</v>
      </c>
      <c r="E455" s="28" t="n">
        <v>1</v>
      </c>
      <c r="F455" s="28" t="n">
        <v>1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1</v>
      </c>
      <c r="P455" s="28" t="n">
        <v>1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1</v>
      </c>
      <c r="AA455" s="30" t="n">
        <v>1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1</v>
      </c>
      <c r="AK455" s="30" t="n">
        <v>1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30</v>
      </c>
      <c r="C456" s="29" t="s">
        <v>531</v>
      </c>
      <c r="D456" s="28" t="n">
        <v>0</v>
      </c>
      <c r="E456" s="28" t="n">
        <v>1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1</v>
      </c>
      <c r="X456" s="28" t="n">
        <v>0</v>
      </c>
      <c r="Y456" s="28" t="n">
        <v>0</v>
      </c>
      <c r="Z456" s="28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32</v>
      </c>
      <c r="C457" s="29" t="s">
        <v>533</v>
      </c>
      <c r="D457" s="28" t="n">
        <v>0</v>
      </c>
      <c r="E457" s="28" t="n">
        <v>4</v>
      </c>
      <c r="F457" s="28" t="n">
        <v>3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1</v>
      </c>
      <c r="L457" s="28" t="n">
        <v>1</v>
      </c>
      <c r="M457" s="28" t="n">
        <v>0</v>
      </c>
      <c r="N457" s="28" t="n">
        <v>0</v>
      </c>
      <c r="O457" s="28" t="n">
        <v>2</v>
      </c>
      <c r="P457" s="28" t="n">
        <v>2</v>
      </c>
      <c r="Q457" s="28" t="n">
        <v>0</v>
      </c>
      <c r="R457" s="28" t="n">
        <v>0</v>
      </c>
      <c r="S457" s="28" t="n">
        <v>1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3</v>
      </c>
      <c r="AA457" s="30" t="n">
        <v>2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1</v>
      </c>
      <c r="AG457" s="30" t="n">
        <v>1</v>
      </c>
      <c r="AH457" s="30" t="n">
        <v>0</v>
      </c>
      <c r="AI457" s="30" t="n">
        <v>0</v>
      </c>
      <c r="AJ457" s="30" t="n">
        <v>1</v>
      </c>
      <c r="AK457" s="30" t="n">
        <v>1</v>
      </c>
      <c r="AL457" s="30" t="n">
        <v>0</v>
      </c>
      <c r="AM457" s="30" t="n">
        <v>0</v>
      </c>
      <c r="AN457" s="30" t="n">
        <v>1</v>
      </c>
      <c r="AO457" s="30" t="n">
        <v>0</v>
      </c>
      <c r="AP457" s="30" t="n">
        <v>0</v>
      </c>
      <c r="AQ457" s="30" t="n">
        <v>0</v>
      </c>
      <c r="AR457" s="30" t="n">
        <v>0</v>
      </c>
      <c r="AS457" s="30" t="n">
        <v>0</v>
      </c>
    </row>
    <row r="458" customFormat="false" ht="12.75" hidden="false" customHeight="false" outlineLevel="0" collapsed="false">
      <c r="A458" s="33"/>
      <c r="B458" s="34" t="s">
        <v>374</v>
      </c>
      <c r="C458" s="29" t="s">
        <v>534</v>
      </c>
      <c r="D458" s="28" t="n">
        <v>2</v>
      </c>
      <c r="E458" s="28" t="n">
        <v>9</v>
      </c>
      <c r="F458" s="28" t="n">
        <v>6</v>
      </c>
      <c r="G458" s="28" t="n">
        <v>0</v>
      </c>
      <c r="H458" s="28" t="n">
        <v>0</v>
      </c>
      <c r="I458" s="28" t="n">
        <v>1</v>
      </c>
      <c r="J458" s="28" t="n">
        <v>1</v>
      </c>
      <c r="K458" s="28" t="n">
        <v>0</v>
      </c>
      <c r="L458" s="28" t="n">
        <v>0</v>
      </c>
      <c r="M458" s="28" t="n">
        <v>1</v>
      </c>
      <c r="N458" s="28" t="n">
        <v>0</v>
      </c>
      <c r="O458" s="28" t="n">
        <v>3</v>
      </c>
      <c r="P458" s="28" t="n">
        <v>3</v>
      </c>
      <c r="Q458" s="28" t="n">
        <v>2</v>
      </c>
      <c r="R458" s="28" t="n">
        <v>2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2</v>
      </c>
      <c r="X458" s="28" t="n">
        <v>0</v>
      </c>
      <c r="Y458" s="28" t="n">
        <v>0</v>
      </c>
      <c r="Z458" s="28" t="n">
        <v>3</v>
      </c>
      <c r="AA458" s="30" t="n">
        <v>2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1</v>
      </c>
      <c r="AK458" s="30" t="n">
        <v>1</v>
      </c>
      <c r="AL458" s="30" t="n">
        <v>1</v>
      </c>
      <c r="AM458" s="30" t="n">
        <v>1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1</v>
      </c>
      <c r="AS458" s="30" t="n">
        <v>0</v>
      </c>
    </row>
    <row r="459" customFormat="false" ht="12.75" hidden="false" customHeight="false" outlineLevel="0" collapsed="false">
      <c r="A459" s="33"/>
      <c r="B459" s="32" t="s">
        <v>535</v>
      </c>
      <c r="C459" s="35"/>
      <c r="D459" s="36" t="n">
        <f aca="false">SUM(D19:D458)</f>
        <v>1069</v>
      </c>
      <c r="E459" s="36" t="n">
        <f aca="false">SUM(E19:E458)</f>
        <v>5348</v>
      </c>
      <c r="F459" s="36" t="n">
        <f aca="false">SUM(F19:F458)</f>
        <v>2946</v>
      </c>
      <c r="G459" s="36" t="n">
        <f aca="false">SUM(G19:G458)</f>
        <v>2</v>
      </c>
      <c r="H459" s="36" t="n">
        <f aca="false">SUM(H19:H458)</f>
        <v>1</v>
      </c>
      <c r="I459" s="36" t="n">
        <f aca="false">SUM(I19:I458)</f>
        <v>161</v>
      </c>
      <c r="J459" s="36" t="n">
        <f aca="false">SUM(J19:J458)</f>
        <v>74</v>
      </c>
      <c r="K459" s="36" t="n">
        <f aca="false">SUM(K19:K458)</f>
        <v>429</v>
      </c>
      <c r="L459" s="36" t="n">
        <f aca="false">SUM(L19:L458)</f>
        <v>221</v>
      </c>
      <c r="M459" s="36" t="n">
        <f aca="false">SUM(M19:M458)</f>
        <v>794</v>
      </c>
      <c r="N459" s="36" t="n">
        <f aca="false">SUM(N19:N458)</f>
        <v>438</v>
      </c>
      <c r="O459" s="36" t="n">
        <f aca="false">SUM(O19:O458)</f>
        <v>823</v>
      </c>
      <c r="P459" s="36" t="n">
        <f aca="false">SUM(P19:P458)</f>
        <v>444</v>
      </c>
      <c r="Q459" s="36" t="n">
        <f aca="false">SUM(Q19:Q458)</f>
        <v>828</v>
      </c>
      <c r="R459" s="36" t="n">
        <f aca="false">SUM(R19:R458)</f>
        <v>451</v>
      </c>
      <c r="S459" s="36" t="n">
        <f aca="false">SUM(S19:S458)</f>
        <v>780</v>
      </c>
      <c r="T459" s="36" t="n">
        <f aca="false">SUM(T19:T458)</f>
        <v>413</v>
      </c>
      <c r="U459" s="36" t="n">
        <f aca="false">SUM(U19:U458)</f>
        <v>691</v>
      </c>
      <c r="V459" s="36" t="n">
        <f aca="false">SUM(V19:V458)</f>
        <v>385</v>
      </c>
      <c r="W459" s="36" t="n">
        <f aca="false">SUM(W19:W458)</f>
        <v>840</v>
      </c>
      <c r="X459" s="36" t="n">
        <f aca="false">SUM(X19:X458)</f>
        <v>519</v>
      </c>
      <c r="Y459" s="36" t="n">
        <f aca="false">SUM(Y19:Y458)</f>
        <v>88</v>
      </c>
      <c r="Z459" s="36" t="n">
        <f aca="false">SUM(Z19:Z458)</f>
        <v>2425</v>
      </c>
      <c r="AA459" s="37" t="n">
        <f aca="false">SUM(AA19:AA458)</f>
        <v>1411</v>
      </c>
      <c r="AB459" s="37" t="n">
        <f aca="false">SUM(AB19:AB458)</f>
        <v>0</v>
      </c>
      <c r="AC459" s="37" t="n">
        <f aca="false">SUM(AC19:AC458)</f>
        <v>0</v>
      </c>
      <c r="AD459" s="37" t="n">
        <f aca="false">SUM(AD19:AD458)</f>
        <v>48</v>
      </c>
      <c r="AE459" s="37" t="n">
        <f aca="false">SUM(AE19:AE458)</f>
        <v>29</v>
      </c>
      <c r="AF459" s="37" t="n">
        <f aca="false">SUM(AF19:AF458)</f>
        <v>164</v>
      </c>
      <c r="AG459" s="37" t="n">
        <f aca="false">SUM(AG19:AG458)</f>
        <v>89</v>
      </c>
      <c r="AH459" s="37" t="n">
        <f aca="false">SUM(AH19:AH458)</f>
        <v>331</v>
      </c>
      <c r="AI459" s="37" t="n">
        <f aca="false">SUM(AI19:AI458)</f>
        <v>196</v>
      </c>
      <c r="AJ459" s="37" t="n">
        <f aca="false">SUM(AJ19:AJ458)</f>
        <v>341</v>
      </c>
      <c r="AK459" s="37" t="n">
        <f aca="false">SUM(AK19:AK458)</f>
        <v>194</v>
      </c>
      <c r="AL459" s="37" t="n">
        <f aca="false">SUM(AL19:AL458)</f>
        <v>360</v>
      </c>
      <c r="AM459" s="37" t="n">
        <f aca="false">SUM(AM19:AM458)</f>
        <v>203</v>
      </c>
      <c r="AN459" s="37" t="n">
        <f aca="false">SUM(AN19:AN458)</f>
        <v>383</v>
      </c>
      <c r="AO459" s="37" t="n">
        <f aca="false">SUM(AO19:AO458)</f>
        <v>199</v>
      </c>
      <c r="AP459" s="37" t="n">
        <f aca="false">SUM(AP19:AP458)</f>
        <v>333</v>
      </c>
      <c r="AQ459" s="37" t="n">
        <f aca="false">SUM(AQ19:AQ458)</f>
        <v>195</v>
      </c>
      <c r="AR459" s="37" t="n">
        <f aca="false">SUM(AR19:AR458)</f>
        <v>465</v>
      </c>
      <c r="AS459" s="37" t="n">
        <f aca="false">SUM(AS19:AS458)</f>
        <v>306</v>
      </c>
      <c r="AT459" s="38"/>
      <c r="AU459" s="38"/>
      <c r="AV459" s="38"/>
      <c r="AW459" s="38"/>
      <c r="AX459" s="38"/>
    </row>
    <row r="460" customFormat="false" ht="12.75" hidden="false" customHeight="false" outlineLevel="0" collapsed="false">
      <c r="A460" s="33"/>
      <c r="B460" s="34" t="s">
        <v>536</v>
      </c>
      <c r="C460" s="29" t="s">
        <v>537</v>
      </c>
      <c r="D460" s="28" t="n">
        <v>0</v>
      </c>
      <c r="E460" s="28" t="n">
        <v>1</v>
      </c>
      <c r="F460" s="28" t="n">
        <v>1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1</v>
      </c>
      <c r="L460" s="28" t="n">
        <v>1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 t="n">
        <v>0</v>
      </c>
      <c r="Y460" s="28" t="n">
        <v>0</v>
      </c>
      <c r="Z460" s="28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38</v>
      </c>
      <c r="C461" s="29" t="s">
        <v>537</v>
      </c>
      <c r="D461" s="28" t="n">
        <v>0</v>
      </c>
      <c r="E461" s="28" t="n">
        <v>1</v>
      </c>
      <c r="F461" s="28" t="n">
        <v>1</v>
      </c>
      <c r="G461" s="28" t="n">
        <v>0</v>
      </c>
      <c r="H461" s="28" t="n">
        <v>0</v>
      </c>
      <c r="I461" s="28" t="n">
        <v>1</v>
      </c>
      <c r="J461" s="28" t="n">
        <v>1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1</v>
      </c>
      <c r="AA461" s="30" t="n">
        <v>1</v>
      </c>
      <c r="AB461" s="30" t="n">
        <v>0</v>
      </c>
      <c r="AC461" s="30" t="n">
        <v>0</v>
      </c>
      <c r="AD461" s="30" t="n">
        <v>1</v>
      </c>
      <c r="AE461" s="30" t="n">
        <v>1</v>
      </c>
      <c r="AF461" s="30" t="n">
        <v>0</v>
      </c>
      <c r="AG461" s="30" t="n">
        <v>0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39</v>
      </c>
      <c r="C462" s="29" t="s">
        <v>540</v>
      </c>
      <c r="D462" s="28" t="n">
        <v>0</v>
      </c>
      <c r="E462" s="28" t="n">
        <v>1</v>
      </c>
      <c r="F462" s="28" t="n">
        <v>0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1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0</v>
      </c>
      <c r="AI462" s="30" t="n">
        <v>0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41</v>
      </c>
      <c r="C463" s="29" t="s">
        <v>542</v>
      </c>
      <c r="D463" s="28" t="n">
        <v>5</v>
      </c>
      <c r="E463" s="28" t="n">
        <v>0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43</v>
      </c>
      <c r="C464" s="29" t="s">
        <v>542</v>
      </c>
      <c r="D464" s="28" t="n">
        <v>1</v>
      </c>
      <c r="E464" s="28" t="n">
        <v>0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1</v>
      </c>
      <c r="Z464" s="28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544</v>
      </c>
      <c r="C465" s="29" t="s">
        <v>545</v>
      </c>
      <c r="D465" s="28" t="n">
        <v>1</v>
      </c>
      <c r="E465" s="28" t="n">
        <v>1</v>
      </c>
      <c r="F465" s="28" t="n">
        <v>1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1</v>
      </c>
      <c r="V465" s="28" t="n">
        <v>1</v>
      </c>
      <c r="W465" s="28" t="n">
        <v>0</v>
      </c>
      <c r="X465" s="28" t="n">
        <v>0</v>
      </c>
      <c r="Y465" s="28" t="n">
        <v>1</v>
      </c>
      <c r="Z465" s="28" t="n">
        <v>1</v>
      </c>
      <c r="AA465" s="30" t="n">
        <v>1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1</v>
      </c>
      <c r="AQ465" s="30" t="n">
        <v>1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46</v>
      </c>
      <c r="C466" s="29" t="s">
        <v>545</v>
      </c>
      <c r="D466" s="28" t="n">
        <v>1</v>
      </c>
      <c r="E466" s="28" t="n">
        <v>0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1</v>
      </c>
      <c r="Z466" s="28" t="n">
        <v>0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0</v>
      </c>
      <c r="AK466" s="30" t="n">
        <v>0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47</v>
      </c>
      <c r="C467" s="29" t="s">
        <v>548</v>
      </c>
      <c r="D467" s="28" t="n">
        <v>0</v>
      </c>
      <c r="E467" s="28" t="n">
        <v>1</v>
      </c>
      <c r="F467" s="28" t="n">
        <v>0</v>
      </c>
      <c r="G467" s="28" t="n">
        <v>0</v>
      </c>
      <c r="H467" s="28" t="n">
        <v>0</v>
      </c>
      <c r="I467" s="28" t="n">
        <v>1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0</v>
      </c>
      <c r="AA467" s="30" t="n">
        <v>0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49</v>
      </c>
      <c r="C468" s="29" t="s">
        <v>548</v>
      </c>
      <c r="D468" s="28" t="n">
        <v>0</v>
      </c>
      <c r="E468" s="28" t="n">
        <v>6</v>
      </c>
      <c r="F468" s="28" t="n">
        <v>5</v>
      </c>
      <c r="G468" s="28" t="n">
        <v>0</v>
      </c>
      <c r="H468" s="28" t="n">
        <v>0</v>
      </c>
      <c r="I468" s="28" t="n">
        <v>1</v>
      </c>
      <c r="J468" s="28" t="n">
        <v>0</v>
      </c>
      <c r="K468" s="28" t="n">
        <v>1</v>
      </c>
      <c r="L468" s="28" t="n">
        <v>1</v>
      </c>
      <c r="M468" s="28" t="n">
        <v>0</v>
      </c>
      <c r="N468" s="28" t="n">
        <v>0</v>
      </c>
      <c r="O468" s="28" t="n">
        <v>1</v>
      </c>
      <c r="P468" s="28" t="n">
        <v>1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1</v>
      </c>
      <c r="V468" s="28" t="n">
        <v>1</v>
      </c>
      <c r="W468" s="28" t="n">
        <v>2</v>
      </c>
      <c r="X468" s="28" t="n">
        <v>2</v>
      </c>
      <c r="Y468" s="28" t="n">
        <v>0</v>
      </c>
      <c r="Z468" s="28" t="n">
        <v>4</v>
      </c>
      <c r="AA468" s="30" t="n">
        <v>4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1</v>
      </c>
      <c r="AI468" s="30" t="n">
        <v>1</v>
      </c>
      <c r="AJ468" s="30" t="n">
        <v>0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1</v>
      </c>
      <c r="AQ468" s="30" t="n">
        <v>1</v>
      </c>
      <c r="AR468" s="30" t="n">
        <v>2</v>
      </c>
      <c r="AS468" s="30" t="n">
        <v>2</v>
      </c>
    </row>
    <row r="469" customFormat="false" ht="12.75" hidden="false" customHeight="false" outlineLevel="0" collapsed="false">
      <c r="A469" s="33"/>
      <c r="B469" s="34" t="s">
        <v>550</v>
      </c>
      <c r="C469" s="29" t="s">
        <v>548</v>
      </c>
      <c r="D469" s="28" t="n">
        <v>0</v>
      </c>
      <c r="E469" s="28" t="n">
        <v>1</v>
      </c>
      <c r="F469" s="28" t="n">
        <v>1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1</v>
      </c>
      <c r="X469" s="28" t="n">
        <v>1</v>
      </c>
      <c r="Y469" s="28" t="n">
        <v>0</v>
      </c>
      <c r="Z469" s="28" t="n">
        <v>1</v>
      </c>
      <c r="AA469" s="30" t="n">
        <v>1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1</v>
      </c>
      <c r="AS469" s="30" t="n">
        <v>1</v>
      </c>
    </row>
    <row r="470" customFormat="false" ht="12.75" hidden="false" customHeight="false" outlineLevel="0" collapsed="false">
      <c r="A470" s="33"/>
      <c r="B470" s="34" t="s">
        <v>551</v>
      </c>
      <c r="C470" s="29" t="s">
        <v>552</v>
      </c>
      <c r="D470" s="28" t="n">
        <v>0</v>
      </c>
      <c r="E470" s="28" t="n">
        <v>1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1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1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1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53</v>
      </c>
      <c r="C471" s="29" t="s">
        <v>554</v>
      </c>
      <c r="D471" s="28" t="n">
        <v>2</v>
      </c>
      <c r="E471" s="28" t="n">
        <v>14</v>
      </c>
      <c r="F471" s="28" t="n">
        <v>5</v>
      </c>
      <c r="G471" s="28" t="n">
        <v>0</v>
      </c>
      <c r="H471" s="28" t="n">
        <v>0</v>
      </c>
      <c r="I471" s="28" t="n">
        <v>4</v>
      </c>
      <c r="J471" s="28" t="n">
        <v>2</v>
      </c>
      <c r="K471" s="28" t="n">
        <v>1</v>
      </c>
      <c r="L471" s="28" t="n">
        <v>0</v>
      </c>
      <c r="M471" s="28" t="n">
        <v>2</v>
      </c>
      <c r="N471" s="28" t="n">
        <v>2</v>
      </c>
      <c r="O471" s="28" t="n">
        <v>4</v>
      </c>
      <c r="P471" s="28" t="n">
        <v>0</v>
      </c>
      <c r="Q471" s="28" t="n">
        <v>2</v>
      </c>
      <c r="R471" s="28" t="n">
        <v>0</v>
      </c>
      <c r="S471" s="28" t="n">
        <v>1</v>
      </c>
      <c r="T471" s="28" t="n">
        <v>1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4</v>
      </c>
      <c r="AA471" s="30" t="n">
        <v>3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1</v>
      </c>
      <c r="AG471" s="30" t="n">
        <v>0</v>
      </c>
      <c r="AH471" s="30" t="n">
        <v>0</v>
      </c>
      <c r="AI471" s="30" t="n">
        <v>0</v>
      </c>
      <c r="AJ471" s="30" t="n">
        <v>2</v>
      </c>
      <c r="AK471" s="30" t="n">
        <v>2</v>
      </c>
      <c r="AL471" s="30" t="n">
        <v>0</v>
      </c>
      <c r="AM471" s="30" t="n">
        <v>0</v>
      </c>
      <c r="AN471" s="30" t="n">
        <v>1</v>
      </c>
      <c r="AO471" s="30" t="n">
        <v>1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55</v>
      </c>
      <c r="C472" s="29" t="s">
        <v>554</v>
      </c>
      <c r="D472" s="28" t="n">
        <v>3</v>
      </c>
      <c r="E472" s="28" t="n">
        <v>16</v>
      </c>
      <c r="F472" s="28" t="n">
        <v>2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7</v>
      </c>
      <c r="L472" s="28" t="n">
        <v>1</v>
      </c>
      <c r="M472" s="28" t="n">
        <v>2</v>
      </c>
      <c r="N472" s="28" t="n">
        <v>0</v>
      </c>
      <c r="O472" s="28" t="n">
        <v>1</v>
      </c>
      <c r="P472" s="28" t="n">
        <v>0</v>
      </c>
      <c r="Q472" s="28" t="n">
        <v>4</v>
      </c>
      <c r="R472" s="28" t="n">
        <v>0</v>
      </c>
      <c r="S472" s="28" t="n">
        <v>1</v>
      </c>
      <c r="T472" s="28" t="n">
        <v>0</v>
      </c>
      <c r="U472" s="28" t="n">
        <v>1</v>
      </c>
      <c r="V472" s="28" t="n">
        <v>1</v>
      </c>
      <c r="W472" s="28" t="n">
        <v>0</v>
      </c>
      <c r="X472" s="28" t="n">
        <v>0</v>
      </c>
      <c r="Y472" s="28" t="n">
        <v>0</v>
      </c>
      <c r="Z472" s="28" t="n">
        <v>4</v>
      </c>
      <c r="AA472" s="30" t="n">
        <v>2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1</v>
      </c>
      <c r="AG472" s="30" t="n">
        <v>0</v>
      </c>
      <c r="AH472" s="30" t="n">
        <v>1</v>
      </c>
      <c r="AI472" s="30" t="n">
        <v>1</v>
      </c>
      <c r="AJ472" s="30" t="n">
        <v>0</v>
      </c>
      <c r="AK472" s="30" t="n">
        <v>0</v>
      </c>
      <c r="AL472" s="30" t="n">
        <v>1</v>
      </c>
      <c r="AM472" s="30" t="n">
        <v>0</v>
      </c>
      <c r="AN472" s="30" t="n">
        <v>0</v>
      </c>
      <c r="AO472" s="30" t="n">
        <v>0</v>
      </c>
      <c r="AP472" s="30" t="n">
        <v>1</v>
      </c>
      <c r="AQ472" s="30" t="n">
        <v>1</v>
      </c>
      <c r="AR472" s="30" t="n">
        <v>0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56</v>
      </c>
      <c r="C473" s="29" t="s">
        <v>554</v>
      </c>
      <c r="D473" s="28" t="n">
        <v>1</v>
      </c>
      <c r="E473" s="28" t="n">
        <v>2</v>
      </c>
      <c r="F473" s="28" t="n">
        <v>2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0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1</v>
      </c>
      <c r="T473" s="28" t="n">
        <v>1</v>
      </c>
      <c r="U473" s="28" t="n">
        <v>0</v>
      </c>
      <c r="V473" s="28" t="n">
        <v>0</v>
      </c>
      <c r="W473" s="28" t="n">
        <v>1</v>
      </c>
      <c r="X473" s="28" t="n">
        <v>1</v>
      </c>
      <c r="Y473" s="28" t="n">
        <v>0</v>
      </c>
      <c r="Z473" s="28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0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57</v>
      </c>
      <c r="C474" s="29" t="s">
        <v>558</v>
      </c>
      <c r="D474" s="28" t="n">
        <v>0</v>
      </c>
      <c r="E474" s="28" t="n">
        <v>2</v>
      </c>
      <c r="F474" s="28" t="n">
        <v>2</v>
      </c>
      <c r="G474" s="28" t="n">
        <v>0</v>
      </c>
      <c r="H474" s="28" t="n">
        <v>0</v>
      </c>
      <c r="I474" s="28" t="n">
        <v>1</v>
      </c>
      <c r="J474" s="28" t="n">
        <v>1</v>
      </c>
      <c r="K474" s="28" t="n">
        <v>0</v>
      </c>
      <c r="L474" s="28" t="n">
        <v>0</v>
      </c>
      <c r="M474" s="28" t="n">
        <v>1</v>
      </c>
      <c r="N474" s="28" t="n">
        <v>1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1</v>
      </c>
      <c r="AA474" s="30" t="n">
        <v>1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1</v>
      </c>
      <c r="AI474" s="30" t="n">
        <v>1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59</v>
      </c>
      <c r="C475" s="29" t="s">
        <v>560</v>
      </c>
      <c r="D475" s="28" t="n">
        <v>0</v>
      </c>
      <c r="E475" s="28" t="n">
        <v>1</v>
      </c>
      <c r="F475" s="28" t="n">
        <v>1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1</v>
      </c>
      <c r="L475" s="28" t="n">
        <v>1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0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61</v>
      </c>
      <c r="C476" s="29" t="s">
        <v>562</v>
      </c>
      <c r="D476" s="28" t="n">
        <v>0</v>
      </c>
      <c r="E476" s="28" t="n">
        <v>21</v>
      </c>
      <c r="F476" s="28" t="n">
        <v>21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3</v>
      </c>
      <c r="L476" s="28" t="n">
        <v>3</v>
      </c>
      <c r="M476" s="28" t="n">
        <v>1</v>
      </c>
      <c r="N476" s="28" t="n">
        <v>1</v>
      </c>
      <c r="O476" s="28" t="n">
        <v>2</v>
      </c>
      <c r="P476" s="28" t="n">
        <v>2</v>
      </c>
      <c r="Q476" s="28" t="n">
        <v>4</v>
      </c>
      <c r="R476" s="28" t="n">
        <v>4</v>
      </c>
      <c r="S476" s="28" t="n">
        <v>2</v>
      </c>
      <c r="T476" s="28" t="n">
        <v>2</v>
      </c>
      <c r="U476" s="28" t="n">
        <v>3</v>
      </c>
      <c r="V476" s="28" t="n">
        <v>3</v>
      </c>
      <c r="W476" s="28" t="n">
        <v>6</v>
      </c>
      <c r="X476" s="28" t="n">
        <v>6</v>
      </c>
      <c r="Y476" s="28" t="n">
        <v>0</v>
      </c>
      <c r="Z476" s="28" t="n">
        <v>12</v>
      </c>
      <c r="AA476" s="30" t="n">
        <v>12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3</v>
      </c>
      <c r="AM476" s="30" t="n">
        <v>3</v>
      </c>
      <c r="AN476" s="30" t="n">
        <v>2</v>
      </c>
      <c r="AO476" s="30" t="n">
        <v>2</v>
      </c>
      <c r="AP476" s="30" t="n">
        <v>2</v>
      </c>
      <c r="AQ476" s="30" t="n">
        <v>2</v>
      </c>
      <c r="AR476" s="30" t="n">
        <v>5</v>
      </c>
      <c r="AS476" s="30" t="n">
        <v>5</v>
      </c>
    </row>
    <row r="477" customFormat="false" ht="12.75" hidden="false" customHeight="false" outlineLevel="0" collapsed="false">
      <c r="A477" s="33"/>
      <c r="B477" s="34" t="s">
        <v>563</v>
      </c>
      <c r="C477" s="29" t="s">
        <v>564</v>
      </c>
      <c r="D477" s="28" t="n">
        <v>2</v>
      </c>
      <c r="E477" s="28" t="n">
        <v>6</v>
      </c>
      <c r="F477" s="28" t="n">
        <v>2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1</v>
      </c>
      <c r="L477" s="28" t="n">
        <v>1</v>
      </c>
      <c r="M477" s="28" t="n">
        <v>1</v>
      </c>
      <c r="N477" s="28" t="n">
        <v>0</v>
      </c>
      <c r="O477" s="28" t="n">
        <v>2</v>
      </c>
      <c r="P477" s="28" t="n">
        <v>1</v>
      </c>
      <c r="Q477" s="28" t="n">
        <v>2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 t="n">
        <v>0</v>
      </c>
      <c r="Y477" s="28" t="n">
        <v>1</v>
      </c>
      <c r="Z477" s="28" t="n">
        <v>3</v>
      </c>
      <c r="AA477" s="30" t="n">
        <v>1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1</v>
      </c>
      <c r="AI477" s="30" t="n">
        <v>0</v>
      </c>
      <c r="AJ477" s="30" t="n">
        <v>1</v>
      </c>
      <c r="AK477" s="30" t="n">
        <v>1</v>
      </c>
      <c r="AL477" s="30" t="n">
        <v>1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65</v>
      </c>
      <c r="C478" s="29" t="s">
        <v>564</v>
      </c>
      <c r="D478" s="28" t="n">
        <v>0</v>
      </c>
      <c r="E478" s="28" t="n">
        <v>6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2</v>
      </c>
      <c r="N478" s="28" t="n">
        <v>0</v>
      </c>
      <c r="O478" s="28" t="n">
        <v>2</v>
      </c>
      <c r="P478" s="28" t="n">
        <v>0</v>
      </c>
      <c r="Q478" s="28" t="n">
        <v>1</v>
      </c>
      <c r="R478" s="28" t="n">
        <v>0</v>
      </c>
      <c r="S478" s="28" t="n">
        <v>1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 t="n">
        <v>0</v>
      </c>
      <c r="Y478" s="28" t="n">
        <v>0</v>
      </c>
      <c r="Z478" s="28" t="n">
        <v>5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1</v>
      </c>
      <c r="AI478" s="30" t="n">
        <v>0</v>
      </c>
      <c r="AJ478" s="30" t="n">
        <v>1</v>
      </c>
      <c r="AK478" s="30" t="n">
        <v>0</v>
      </c>
      <c r="AL478" s="30" t="n">
        <v>2</v>
      </c>
      <c r="AM478" s="30" t="n">
        <v>0</v>
      </c>
      <c r="AN478" s="30" t="n">
        <v>1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66</v>
      </c>
      <c r="C479" s="29" t="s">
        <v>564</v>
      </c>
      <c r="D479" s="28" t="n">
        <v>2</v>
      </c>
      <c r="E479" s="28" t="n">
        <v>28</v>
      </c>
      <c r="F479" s="28" t="n">
        <v>7</v>
      </c>
      <c r="G479" s="28" t="n">
        <v>0</v>
      </c>
      <c r="H479" s="28" t="n">
        <v>0</v>
      </c>
      <c r="I479" s="28" t="n">
        <v>6</v>
      </c>
      <c r="J479" s="28" t="n">
        <v>2</v>
      </c>
      <c r="K479" s="28" t="n">
        <v>7</v>
      </c>
      <c r="L479" s="28" t="n">
        <v>2</v>
      </c>
      <c r="M479" s="28" t="n">
        <v>5</v>
      </c>
      <c r="N479" s="28" t="n">
        <v>0</v>
      </c>
      <c r="O479" s="28" t="n">
        <v>4</v>
      </c>
      <c r="P479" s="28" t="n">
        <v>1</v>
      </c>
      <c r="Q479" s="28" t="n">
        <v>4</v>
      </c>
      <c r="R479" s="28" t="n">
        <v>2</v>
      </c>
      <c r="S479" s="28" t="n">
        <v>0</v>
      </c>
      <c r="T479" s="28" t="n">
        <v>0</v>
      </c>
      <c r="U479" s="28" t="n">
        <v>2</v>
      </c>
      <c r="V479" s="28" t="n">
        <v>0</v>
      </c>
      <c r="W479" s="28" t="n">
        <v>0</v>
      </c>
      <c r="X479" s="28" t="n">
        <v>0</v>
      </c>
      <c r="Y479" s="28" t="n">
        <v>0</v>
      </c>
      <c r="Z479" s="28" t="n">
        <v>13</v>
      </c>
      <c r="AA479" s="30" t="n">
        <v>4</v>
      </c>
      <c r="AB479" s="30" t="n">
        <v>0</v>
      </c>
      <c r="AC479" s="30" t="n">
        <v>0</v>
      </c>
      <c r="AD479" s="30" t="n">
        <v>2</v>
      </c>
      <c r="AE479" s="30" t="n">
        <v>1</v>
      </c>
      <c r="AF479" s="30" t="n">
        <v>1</v>
      </c>
      <c r="AG479" s="30" t="n">
        <v>0</v>
      </c>
      <c r="AH479" s="30" t="n">
        <v>3</v>
      </c>
      <c r="AI479" s="30" t="n">
        <v>0</v>
      </c>
      <c r="AJ479" s="30" t="n">
        <v>3</v>
      </c>
      <c r="AK479" s="30" t="n">
        <v>1</v>
      </c>
      <c r="AL479" s="30" t="n">
        <v>3</v>
      </c>
      <c r="AM479" s="30" t="n">
        <v>2</v>
      </c>
      <c r="AN479" s="30" t="n">
        <v>0</v>
      </c>
      <c r="AO479" s="30" t="n">
        <v>0</v>
      </c>
      <c r="AP479" s="30" t="n">
        <v>1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67</v>
      </c>
      <c r="C480" s="29" t="s">
        <v>564</v>
      </c>
      <c r="D480" s="28" t="n">
        <v>0</v>
      </c>
      <c r="E480" s="28" t="n">
        <v>4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1</v>
      </c>
      <c r="L480" s="28" t="n">
        <v>0</v>
      </c>
      <c r="M480" s="28" t="n">
        <v>1</v>
      </c>
      <c r="N480" s="28" t="n">
        <v>0</v>
      </c>
      <c r="O480" s="28" t="n">
        <v>2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3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1</v>
      </c>
      <c r="AI480" s="30" t="n">
        <v>0</v>
      </c>
      <c r="AJ480" s="30" t="n">
        <v>2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68</v>
      </c>
      <c r="C481" s="29" t="s">
        <v>564</v>
      </c>
      <c r="D481" s="28" t="n">
        <v>0</v>
      </c>
      <c r="E481" s="28" t="n">
        <v>1</v>
      </c>
      <c r="F481" s="28" t="n">
        <v>1</v>
      </c>
      <c r="G481" s="28" t="n">
        <v>0</v>
      </c>
      <c r="H481" s="28" t="n">
        <v>0</v>
      </c>
      <c r="I481" s="28" t="n">
        <v>1</v>
      </c>
      <c r="J481" s="28" t="n">
        <v>1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 t="n">
        <v>0</v>
      </c>
      <c r="Y481" s="28" t="n">
        <v>0</v>
      </c>
      <c r="Z481" s="2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69</v>
      </c>
      <c r="C482" s="29" t="s">
        <v>564</v>
      </c>
      <c r="D482" s="28" t="n">
        <v>0</v>
      </c>
      <c r="E482" s="28" t="n">
        <v>2</v>
      </c>
      <c r="F482" s="28" t="n">
        <v>2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1</v>
      </c>
      <c r="N482" s="28" t="n">
        <v>1</v>
      </c>
      <c r="O482" s="28" t="n">
        <v>1</v>
      </c>
      <c r="P482" s="28" t="n">
        <v>1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2</v>
      </c>
      <c r="AA482" s="30" t="n">
        <v>2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1</v>
      </c>
      <c r="AI482" s="30" t="n">
        <v>1</v>
      </c>
      <c r="AJ482" s="30" t="n">
        <v>1</v>
      </c>
      <c r="AK482" s="30" t="n">
        <v>1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70</v>
      </c>
      <c r="C483" s="29" t="s">
        <v>564</v>
      </c>
      <c r="D483" s="28" t="n">
        <v>0</v>
      </c>
      <c r="E483" s="28" t="n">
        <v>1</v>
      </c>
      <c r="F483" s="28" t="n">
        <v>1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1</v>
      </c>
      <c r="N483" s="28" t="n">
        <v>1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1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1</v>
      </c>
      <c r="AI483" s="30" t="n">
        <v>1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71</v>
      </c>
      <c r="C484" s="29" t="s">
        <v>564</v>
      </c>
      <c r="D484" s="28" t="n">
        <v>7</v>
      </c>
      <c r="E484" s="28" t="n">
        <v>17</v>
      </c>
      <c r="F484" s="28" t="n">
        <v>1</v>
      </c>
      <c r="G484" s="28" t="n">
        <v>0</v>
      </c>
      <c r="H484" s="28" t="n">
        <v>0</v>
      </c>
      <c r="I484" s="28" t="n">
        <v>1</v>
      </c>
      <c r="J484" s="28" t="n">
        <v>0</v>
      </c>
      <c r="K484" s="28" t="n">
        <v>4</v>
      </c>
      <c r="L484" s="28" t="n">
        <v>0</v>
      </c>
      <c r="M484" s="28" t="n">
        <v>3</v>
      </c>
      <c r="N484" s="28" t="n">
        <v>0</v>
      </c>
      <c r="O484" s="28" t="n">
        <v>3</v>
      </c>
      <c r="P484" s="28" t="n">
        <v>0</v>
      </c>
      <c r="Q484" s="28" t="n">
        <v>3</v>
      </c>
      <c r="R484" s="28" t="n">
        <v>0</v>
      </c>
      <c r="S484" s="28" t="n">
        <v>2</v>
      </c>
      <c r="T484" s="28" t="n">
        <v>0</v>
      </c>
      <c r="U484" s="28" t="n">
        <v>0</v>
      </c>
      <c r="V484" s="28" t="n">
        <v>0</v>
      </c>
      <c r="W484" s="28" t="n">
        <v>1</v>
      </c>
      <c r="X484" s="28" t="n">
        <v>1</v>
      </c>
      <c r="Y484" s="28" t="n">
        <v>1</v>
      </c>
      <c r="Z484" s="28" t="n">
        <v>8</v>
      </c>
      <c r="AA484" s="30" t="n">
        <v>1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2</v>
      </c>
      <c r="AG484" s="30" t="n">
        <v>0</v>
      </c>
      <c r="AH484" s="30" t="n">
        <v>2</v>
      </c>
      <c r="AI484" s="30" t="n">
        <v>0</v>
      </c>
      <c r="AJ484" s="30" t="n">
        <v>1</v>
      </c>
      <c r="AK484" s="30" t="n">
        <v>0</v>
      </c>
      <c r="AL484" s="30" t="n">
        <v>1</v>
      </c>
      <c r="AM484" s="30" t="n">
        <v>0</v>
      </c>
      <c r="AN484" s="30" t="n">
        <v>1</v>
      </c>
      <c r="AO484" s="30" t="n">
        <v>0</v>
      </c>
      <c r="AP484" s="30" t="n">
        <v>0</v>
      </c>
      <c r="AQ484" s="30" t="n">
        <v>0</v>
      </c>
      <c r="AR484" s="30" t="n">
        <v>1</v>
      </c>
      <c r="AS484" s="30" t="n">
        <v>1</v>
      </c>
    </row>
    <row r="485" customFormat="false" ht="12.75" hidden="false" customHeight="false" outlineLevel="0" collapsed="false">
      <c r="A485" s="33"/>
      <c r="B485" s="34" t="s">
        <v>572</v>
      </c>
      <c r="C485" s="29" t="s">
        <v>564</v>
      </c>
      <c r="D485" s="28" t="n">
        <v>0</v>
      </c>
      <c r="E485" s="28" t="n">
        <v>1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1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1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1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73</v>
      </c>
      <c r="C486" s="29" t="s">
        <v>564</v>
      </c>
      <c r="D486" s="28" t="n">
        <v>1</v>
      </c>
      <c r="E486" s="28" t="n">
        <v>4</v>
      </c>
      <c r="F486" s="28" t="n">
        <v>1</v>
      </c>
      <c r="G486" s="28" t="n">
        <v>0</v>
      </c>
      <c r="H486" s="28" t="n">
        <v>0</v>
      </c>
      <c r="I486" s="28" t="n">
        <v>2</v>
      </c>
      <c r="J486" s="28" t="n">
        <v>1</v>
      </c>
      <c r="K486" s="28" t="n">
        <v>0</v>
      </c>
      <c r="L486" s="28" t="n">
        <v>0</v>
      </c>
      <c r="M486" s="28" t="n">
        <v>1</v>
      </c>
      <c r="N486" s="28" t="n">
        <v>0</v>
      </c>
      <c r="O486" s="28" t="n">
        <v>1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0</v>
      </c>
      <c r="V486" s="28" t="n">
        <v>0</v>
      </c>
      <c r="W486" s="28" t="n">
        <v>0</v>
      </c>
      <c r="X486" s="28" t="n">
        <v>0</v>
      </c>
      <c r="Y486" s="28" t="n">
        <v>0</v>
      </c>
      <c r="Z486" s="28" t="n">
        <v>1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1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4" t="s">
        <v>574</v>
      </c>
      <c r="C487" s="29" t="s">
        <v>575</v>
      </c>
      <c r="D487" s="28" t="n">
        <v>0</v>
      </c>
      <c r="E487" s="28" t="n">
        <v>1</v>
      </c>
      <c r="F487" s="28" t="n">
        <v>0</v>
      </c>
      <c r="G487" s="28" t="n">
        <v>0</v>
      </c>
      <c r="H487" s="28" t="n">
        <v>0</v>
      </c>
      <c r="I487" s="28" t="n">
        <v>1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0</v>
      </c>
      <c r="Z487" s="28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76</v>
      </c>
      <c r="C488" s="29" t="s">
        <v>577</v>
      </c>
      <c r="D488" s="28" t="n">
        <v>9</v>
      </c>
      <c r="E488" s="28" t="n">
        <v>28</v>
      </c>
      <c r="F488" s="28" t="n">
        <v>6</v>
      </c>
      <c r="G488" s="28" t="n">
        <v>0</v>
      </c>
      <c r="H488" s="28" t="n">
        <v>0</v>
      </c>
      <c r="I488" s="28" t="n">
        <v>4</v>
      </c>
      <c r="J488" s="28" t="n">
        <v>0</v>
      </c>
      <c r="K488" s="28" t="n">
        <v>4</v>
      </c>
      <c r="L488" s="28" t="n">
        <v>2</v>
      </c>
      <c r="M488" s="28" t="n">
        <v>4</v>
      </c>
      <c r="N488" s="28" t="n">
        <v>1</v>
      </c>
      <c r="O488" s="28" t="n">
        <v>6</v>
      </c>
      <c r="P488" s="28" t="n">
        <v>1</v>
      </c>
      <c r="Q488" s="28" t="n">
        <v>4</v>
      </c>
      <c r="R488" s="28" t="n">
        <v>0</v>
      </c>
      <c r="S488" s="28" t="n">
        <v>5</v>
      </c>
      <c r="T488" s="28" t="n">
        <v>2</v>
      </c>
      <c r="U488" s="28" t="n">
        <v>0</v>
      </c>
      <c r="V488" s="28" t="n">
        <v>0</v>
      </c>
      <c r="W488" s="28" t="n">
        <v>1</v>
      </c>
      <c r="X488" s="28" t="n">
        <v>0</v>
      </c>
      <c r="Y488" s="28" t="n">
        <v>1</v>
      </c>
      <c r="Z488" s="28" t="n">
        <v>12</v>
      </c>
      <c r="AA488" s="30" t="n">
        <v>4</v>
      </c>
      <c r="AB488" s="30" t="n">
        <v>0</v>
      </c>
      <c r="AC488" s="30" t="n">
        <v>0</v>
      </c>
      <c r="AD488" s="30" t="n">
        <v>1</v>
      </c>
      <c r="AE488" s="30" t="n">
        <v>0</v>
      </c>
      <c r="AF488" s="30" t="n">
        <v>2</v>
      </c>
      <c r="AG488" s="30" t="n">
        <v>1</v>
      </c>
      <c r="AH488" s="30" t="n">
        <v>2</v>
      </c>
      <c r="AI488" s="30" t="n">
        <v>1</v>
      </c>
      <c r="AJ488" s="30" t="n">
        <v>4</v>
      </c>
      <c r="AK488" s="30" t="n">
        <v>1</v>
      </c>
      <c r="AL488" s="30" t="n">
        <v>2</v>
      </c>
      <c r="AM488" s="30" t="n">
        <v>0</v>
      </c>
      <c r="AN488" s="30" t="n">
        <v>1</v>
      </c>
      <c r="AO488" s="30" t="n">
        <v>1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78</v>
      </c>
      <c r="C489" s="29" t="s">
        <v>577</v>
      </c>
      <c r="D489" s="28" t="n">
        <v>0</v>
      </c>
      <c r="E489" s="28" t="n">
        <v>2</v>
      </c>
      <c r="F489" s="28" t="n">
        <v>0</v>
      </c>
      <c r="G489" s="28" t="n">
        <v>0</v>
      </c>
      <c r="H489" s="28" t="n">
        <v>0</v>
      </c>
      <c r="I489" s="28" t="n">
        <v>1</v>
      </c>
      <c r="J489" s="28" t="n">
        <v>0</v>
      </c>
      <c r="K489" s="28" t="n">
        <v>1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79</v>
      </c>
      <c r="C490" s="29" t="s">
        <v>577</v>
      </c>
      <c r="D490" s="28" t="n">
        <v>2</v>
      </c>
      <c r="E490" s="28" t="n">
        <v>12</v>
      </c>
      <c r="F490" s="28" t="n">
        <v>2</v>
      </c>
      <c r="G490" s="28" t="n">
        <v>0</v>
      </c>
      <c r="H490" s="28" t="n">
        <v>0</v>
      </c>
      <c r="I490" s="28" t="n">
        <v>2</v>
      </c>
      <c r="J490" s="28" t="n">
        <v>0</v>
      </c>
      <c r="K490" s="28" t="n">
        <v>3</v>
      </c>
      <c r="L490" s="28" t="n">
        <v>0</v>
      </c>
      <c r="M490" s="28" t="n">
        <v>2</v>
      </c>
      <c r="N490" s="28" t="n">
        <v>0</v>
      </c>
      <c r="O490" s="28" t="n">
        <v>0</v>
      </c>
      <c r="P490" s="28" t="n">
        <v>0</v>
      </c>
      <c r="Q490" s="28" t="n">
        <v>2</v>
      </c>
      <c r="R490" s="28" t="n">
        <v>1</v>
      </c>
      <c r="S490" s="28" t="n">
        <v>1</v>
      </c>
      <c r="T490" s="28" t="n">
        <v>1</v>
      </c>
      <c r="U490" s="28" t="n">
        <v>1</v>
      </c>
      <c r="V490" s="28" t="n">
        <v>0</v>
      </c>
      <c r="W490" s="28" t="n">
        <v>1</v>
      </c>
      <c r="X490" s="28" t="n">
        <v>0</v>
      </c>
      <c r="Y490" s="28" t="n">
        <v>0</v>
      </c>
      <c r="Z490" s="28" t="n">
        <v>5</v>
      </c>
      <c r="AA490" s="30" t="n">
        <v>1</v>
      </c>
      <c r="AB490" s="30" t="n">
        <v>0</v>
      </c>
      <c r="AC490" s="30" t="n">
        <v>0</v>
      </c>
      <c r="AD490" s="30" t="n">
        <v>1</v>
      </c>
      <c r="AE490" s="30" t="n">
        <v>0</v>
      </c>
      <c r="AF490" s="30" t="n">
        <v>2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1</v>
      </c>
      <c r="AM490" s="30" t="n">
        <v>1</v>
      </c>
      <c r="AN490" s="30" t="n">
        <v>0</v>
      </c>
      <c r="AO490" s="30" t="n">
        <v>0</v>
      </c>
      <c r="AP490" s="30" t="n">
        <v>1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80</v>
      </c>
      <c r="C491" s="29" t="s">
        <v>577</v>
      </c>
      <c r="D491" s="28" t="n">
        <v>1</v>
      </c>
      <c r="E491" s="28" t="n">
        <v>4</v>
      </c>
      <c r="F491" s="28" t="n">
        <v>2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2</v>
      </c>
      <c r="L491" s="28" t="n">
        <v>2</v>
      </c>
      <c r="M491" s="28" t="n">
        <v>0</v>
      </c>
      <c r="N491" s="28" t="n">
        <v>0</v>
      </c>
      <c r="O491" s="28" t="n">
        <v>1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1</v>
      </c>
      <c r="X491" s="28" t="n">
        <v>0</v>
      </c>
      <c r="Y491" s="28" t="n">
        <v>0</v>
      </c>
      <c r="Z491" s="28" t="n">
        <v>2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1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1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81</v>
      </c>
      <c r="C492" s="29" t="s">
        <v>582</v>
      </c>
      <c r="D492" s="28" t="n">
        <v>0</v>
      </c>
      <c r="E492" s="28" t="n">
        <v>1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1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1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1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83</v>
      </c>
      <c r="C493" s="29" t="s">
        <v>582</v>
      </c>
      <c r="D493" s="28" t="n">
        <v>0</v>
      </c>
      <c r="E493" s="28" t="n">
        <v>1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1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84</v>
      </c>
      <c r="C494" s="29" t="s">
        <v>582</v>
      </c>
      <c r="D494" s="28" t="n">
        <v>0</v>
      </c>
      <c r="E494" s="28" t="n">
        <v>1</v>
      </c>
      <c r="F494" s="28" t="n">
        <v>1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1</v>
      </c>
      <c r="R494" s="28" t="n">
        <v>1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0</v>
      </c>
      <c r="AA494" s="30" t="n">
        <v>0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85</v>
      </c>
      <c r="C495" s="29" t="s">
        <v>586</v>
      </c>
      <c r="D495" s="28" t="n">
        <v>7</v>
      </c>
      <c r="E495" s="28" t="n">
        <v>4</v>
      </c>
      <c r="F495" s="28" t="n">
        <v>4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1</v>
      </c>
      <c r="L495" s="28" t="n">
        <v>1</v>
      </c>
      <c r="M495" s="28" t="n">
        <v>0</v>
      </c>
      <c r="N495" s="28" t="n">
        <v>0</v>
      </c>
      <c r="O495" s="28" t="n">
        <v>1</v>
      </c>
      <c r="P495" s="28" t="n">
        <v>1</v>
      </c>
      <c r="Q495" s="28" t="n">
        <v>2</v>
      </c>
      <c r="R495" s="28" t="n">
        <v>2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1</v>
      </c>
      <c r="Z495" s="28" t="n">
        <v>1</v>
      </c>
      <c r="AA495" s="30" t="n">
        <v>1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1</v>
      </c>
      <c r="AG495" s="30" t="n">
        <v>1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87</v>
      </c>
      <c r="C496" s="29" t="s">
        <v>586</v>
      </c>
      <c r="D496" s="28" t="n">
        <v>0</v>
      </c>
      <c r="E496" s="28" t="n">
        <v>1</v>
      </c>
      <c r="F496" s="28" t="n">
        <v>1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1</v>
      </c>
      <c r="R496" s="28" t="n">
        <v>1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588</v>
      </c>
      <c r="C497" s="29" t="s">
        <v>589</v>
      </c>
      <c r="D497" s="28" t="n">
        <v>0</v>
      </c>
      <c r="E497" s="28" t="n">
        <v>5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1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1</v>
      </c>
      <c r="T497" s="28" t="n">
        <v>0</v>
      </c>
      <c r="U497" s="28" t="n">
        <v>3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90</v>
      </c>
      <c r="C498" s="29" t="s">
        <v>589</v>
      </c>
      <c r="D498" s="28" t="n">
        <v>0</v>
      </c>
      <c r="E498" s="28" t="n">
        <v>5</v>
      </c>
      <c r="F498" s="28" t="n">
        <v>4</v>
      </c>
      <c r="G498" s="28" t="n">
        <v>0</v>
      </c>
      <c r="H498" s="28" t="n">
        <v>0</v>
      </c>
      <c r="I498" s="28" t="n">
        <v>1</v>
      </c>
      <c r="J498" s="28" t="n">
        <v>1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2</v>
      </c>
      <c r="R498" s="28" t="n">
        <v>1</v>
      </c>
      <c r="S498" s="28" t="n">
        <v>0</v>
      </c>
      <c r="T498" s="28" t="n">
        <v>0</v>
      </c>
      <c r="U498" s="28" t="n">
        <v>1</v>
      </c>
      <c r="V498" s="28" t="n">
        <v>1</v>
      </c>
      <c r="W498" s="28" t="n">
        <v>1</v>
      </c>
      <c r="X498" s="28" t="n">
        <v>1</v>
      </c>
      <c r="Y498" s="28" t="n">
        <v>0</v>
      </c>
      <c r="Z498" s="28" t="n">
        <v>4</v>
      </c>
      <c r="AA498" s="30" t="n">
        <v>3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2</v>
      </c>
      <c r="AM498" s="30" t="n">
        <v>1</v>
      </c>
      <c r="AN498" s="30" t="n">
        <v>0</v>
      </c>
      <c r="AO498" s="30" t="n">
        <v>0</v>
      </c>
      <c r="AP498" s="30" t="n">
        <v>1</v>
      </c>
      <c r="AQ498" s="30" t="n">
        <v>1</v>
      </c>
      <c r="AR498" s="30" t="n">
        <v>1</v>
      </c>
      <c r="AS498" s="30" t="n">
        <v>1</v>
      </c>
    </row>
    <row r="499" customFormat="false" ht="12.75" hidden="false" customHeight="false" outlineLevel="0" collapsed="false">
      <c r="A499" s="33"/>
      <c r="B499" s="34" t="s">
        <v>591</v>
      </c>
      <c r="C499" s="29" t="s">
        <v>589</v>
      </c>
      <c r="D499" s="28" t="n">
        <v>0</v>
      </c>
      <c r="E499" s="28" t="n">
        <v>1</v>
      </c>
      <c r="F499" s="28" t="n">
        <v>1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1</v>
      </c>
      <c r="T499" s="28" t="n">
        <v>1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92</v>
      </c>
      <c r="C500" s="29" t="s">
        <v>589</v>
      </c>
      <c r="D500" s="28" t="n">
        <v>18</v>
      </c>
      <c r="E500" s="28" t="n">
        <v>33</v>
      </c>
      <c r="F500" s="28" t="n">
        <v>6</v>
      </c>
      <c r="G500" s="28" t="n">
        <v>0</v>
      </c>
      <c r="H500" s="28" t="n">
        <v>0</v>
      </c>
      <c r="I500" s="28" t="n">
        <v>3</v>
      </c>
      <c r="J500" s="28" t="n">
        <v>0</v>
      </c>
      <c r="K500" s="28" t="n">
        <v>3</v>
      </c>
      <c r="L500" s="28" t="n">
        <v>0</v>
      </c>
      <c r="M500" s="28" t="n">
        <v>4</v>
      </c>
      <c r="N500" s="28" t="n">
        <v>2</v>
      </c>
      <c r="O500" s="28" t="n">
        <v>6</v>
      </c>
      <c r="P500" s="28" t="n">
        <v>2</v>
      </c>
      <c r="Q500" s="28" t="n">
        <v>2</v>
      </c>
      <c r="R500" s="28" t="n">
        <v>0</v>
      </c>
      <c r="S500" s="28" t="n">
        <v>3</v>
      </c>
      <c r="T500" s="28" t="n">
        <v>0</v>
      </c>
      <c r="U500" s="28" t="n">
        <v>7</v>
      </c>
      <c r="V500" s="28" t="n">
        <v>2</v>
      </c>
      <c r="W500" s="28" t="n">
        <v>5</v>
      </c>
      <c r="X500" s="28" t="n">
        <v>0</v>
      </c>
      <c r="Y500" s="28" t="n">
        <v>3</v>
      </c>
      <c r="Z500" s="28" t="n">
        <v>9</v>
      </c>
      <c r="AA500" s="30" t="n">
        <v>4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1</v>
      </c>
      <c r="AG500" s="30" t="n">
        <v>0</v>
      </c>
      <c r="AH500" s="30" t="n">
        <v>3</v>
      </c>
      <c r="AI500" s="30" t="n">
        <v>2</v>
      </c>
      <c r="AJ500" s="30" t="n">
        <v>2</v>
      </c>
      <c r="AK500" s="30" t="n">
        <v>1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2</v>
      </c>
      <c r="AQ500" s="30" t="n">
        <v>1</v>
      </c>
      <c r="AR500" s="30" t="n">
        <v>1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93</v>
      </c>
      <c r="C501" s="29" t="s">
        <v>589</v>
      </c>
      <c r="D501" s="28" t="n">
        <v>10</v>
      </c>
      <c r="E501" s="28" t="n">
        <v>20</v>
      </c>
      <c r="F501" s="28" t="n">
        <v>17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3</v>
      </c>
      <c r="L501" s="28" t="n">
        <v>2</v>
      </c>
      <c r="M501" s="28" t="n">
        <v>6</v>
      </c>
      <c r="N501" s="28" t="n">
        <v>6</v>
      </c>
      <c r="O501" s="28" t="n">
        <v>1</v>
      </c>
      <c r="P501" s="28" t="n">
        <v>1</v>
      </c>
      <c r="Q501" s="28" t="n">
        <v>0</v>
      </c>
      <c r="R501" s="28" t="n">
        <v>0</v>
      </c>
      <c r="S501" s="28" t="n">
        <v>2</v>
      </c>
      <c r="T501" s="28" t="n">
        <v>1</v>
      </c>
      <c r="U501" s="28" t="n">
        <v>4</v>
      </c>
      <c r="V501" s="28" t="n">
        <v>3</v>
      </c>
      <c r="W501" s="28" t="n">
        <v>4</v>
      </c>
      <c r="X501" s="28" t="n">
        <v>4</v>
      </c>
      <c r="Y501" s="28" t="n">
        <v>3</v>
      </c>
      <c r="Z501" s="28" t="n">
        <v>4</v>
      </c>
      <c r="AA501" s="30" t="n">
        <v>4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1</v>
      </c>
      <c r="AI501" s="30" t="n">
        <v>1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1</v>
      </c>
      <c r="AO501" s="30" t="n">
        <v>1</v>
      </c>
      <c r="AP501" s="30" t="n">
        <v>0</v>
      </c>
      <c r="AQ501" s="30" t="n">
        <v>0</v>
      </c>
      <c r="AR501" s="30" t="n">
        <v>2</v>
      </c>
      <c r="AS501" s="30" t="n">
        <v>2</v>
      </c>
    </row>
    <row r="502" customFormat="false" ht="12.75" hidden="false" customHeight="false" outlineLevel="0" collapsed="false">
      <c r="A502" s="33"/>
      <c r="B502" s="34" t="s">
        <v>594</v>
      </c>
      <c r="C502" s="29" t="s">
        <v>589</v>
      </c>
      <c r="D502" s="28" t="n">
        <v>19</v>
      </c>
      <c r="E502" s="28" t="n">
        <v>13</v>
      </c>
      <c r="F502" s="28" t="n">
        <v>5</v>
      </c>
      <c r="G502" s="28" t="n">
        <v>0</v>
      </c>
      <c r="H502" s="28" t="n">
        <v>0</v>
      </c>
      <c r="I502" s="28" t="n">
        <v>1</v>
      </c>
      <c r="J502" s="28" t="n">
        <v>0</v>
      </c>
      <c r="K502" s="28" t="n">
        <v>4</v>
      </c>
      <c r="L502" s="28" t="n">
        <v>0</v>
      </c>
      <c r="M502" s="28" t="n">
        <v>3</v>
      </c>
      <c r="N502" s="28" t="n">
        <v>0</v>
      </c>
      <c r="O502" s="28" t="n">
        <v>2</v>
      </c>
      <c r="P502" s="28" t="n">
        <v>2</v>
      </c>
      <c r="Q502" s="28" t="n">
        <v>2</v>
      </c>
      <c r="R502" s="28" t="n">
        <v>2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1</v>
      </c>
      <c r="X502" s="28" t="n">
        <v>1</v>
      </c>
      <c r="Y502" s="28" t="n">
        <v>5</v>
      </c>
      <c r="Z502" s="28" t="n">
        <v>5</v>
      </c>
      <c r="AA502" s="30" t="n">
        <v>1</v>
      </c>
      <c r="AB502" s="30" t="n">
        <v>0</v>
      </c>
      <c r="AC502" s="30" t="n">
        <v>0</v>
      </c>
      <c r="AD502" s="30" t="n">
        <v>1</v>
      </c>
      <c r="AE502" s="30" t="n">
        <v>0</v>
      </c>
      <c r="AF502" s="30" t="n">
        <v>3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1</v>
      </c>
      <c r="AS502" s="30" t="n">
        <v>1</v>
      </c>
    </row>
    <row r="503" customFormat="false" ht="12.75" hidden="false" customHeight="false" outlineLevel="0" collapsed="false">
      <c r="A503" s="33"/>
      <c r="B503" s="34" t="s">
        <v>595</v>
      </c>
      <c r="C503" s="29" t="s">
        <v>596</v>
      </c>
      <c r="D503" s="28" t="n">
        <v>0</v>
      </c>
      <c r="E503" s="28" t="n">
        <v>1</v>
      </c>
      <c r="F503" s="28" t="n">
        <v>1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1</v>
      </c>
      <c r="L503" s="28" t="n">
        <v>1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0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597</v>
      </c>
      <c r="C504" s="29" t="s">
        <v>598</v>
      </c>
      <c r="D504" s="28" t="n">
        <v>0</v>
      </c>
      <c r="E504" s="28" t="n">
        <v>1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1</v>
      </c>
      <c r="L504" s="28" t="n">
        <v>0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0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599</v>
      </c>
      <c r="C505" s="29" t="s">
        <v>598</v>
      </c>
      <c r="D505" s="28" t="n">
        <v>0</v>
      </c>
      <c r="E505" s="28" t="n">
        <v>3</v>
      </c>
      <c r="F505" s="28" t="n">
        <v>1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1</v>
      </c>
      <c r="L505" s="28" t="n">
        <v>1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1</v>
      </c>
      <c r="T505" s="28" t="n">
        <v>0</v>
      </c>
      <c r="U505" s="28" t="n">
        <v>1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3</v>
      </c>
      <c r="AA505" s="30" t="n">
        <v>1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1</v>
      </c>
      <c r="AG505" s="30" t="n">
        <v>1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1</v>
      </c>
      <c r="AO505" s="30" t="n">
        <v>0</v>
      </c>
      <c r="AP505" s="30" t="n">
        <v>1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600</v>
      </c>
      <c r="C506" s="29" t="s">
        <v>598</v>
      </c>
      <c r="D506" s="28" t="n">
        <v>0</v>
      </c>
      <c r="E506" s="28" t="n">
        <v>1</v>
      </c>
      <c r="F506" s="28" t="n">
        <v>0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 t="n">
        <v>1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0</v>
      </c>
      <c r="Z506" s="28" t="n">
        <v>0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601</v>
      </c>
      <c r="C507" s="29" t="s">
        <v>598</v>
      </c>
      <c r="D507" s="28" t="n">
        <v>0</v>
      </c>
      <c r="E507" s="28" t="n">
        <v>1</v>
      </c>
      <c r="F507" s="28" t="n">
        <v>1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1</v>
      </c>
      <c r="P507" s="28" t="n">
        <v>1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2</v>
      </c>
      <c r="C508" s="29" t="s">
        <v>598</v>
      </c>
      <c r="D508" s="28" t="n">
        <v>3</v>
      </c>
      <c r="E508" s="28" t="n">
        <v>2</v>
      </c>
      <c r="F508" s="28" t="n">
        <v>1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1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1</v>
      </c>
      <c r="T508" s="28" t="n">
        <v>1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03</v>
      </c>
      <c r="C509" s="29" t="s">
        <v>598</v>
      </c>
      <c r="D509" s="28" t="n">
        <v>0</v>
      </c>
      <c r="E509" s="28" t="n">
        <v>4</v>
      </c>
      <c r="F509" s="28" t="n">
        <v>2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1</v>
      </c>
      <c r="R509" s="28" t="n">
        <v>1</v>
      </c>
      <c r="S509" s="28" t="n">
        <v>1</v>
      </c>
      <c r="T509" s="28" t="n">
        <v>0</v>
      </c>
      <c r="U509" s="28" t="n">
        <v>2</v>
      </c>
      <c r="V509" s="28" t="n">
        <v>1</v>
      </c>
      <c r="W509" s="28" t="n">
        <v>0</v>
      </c>
      <c r="X509" s="28" t="n">
        <v>0</v>
      </c>
      <c r="Y509" s="28" t="n">
        <v>0</v>
      </c>
      <c r="Z509" s="28" t="n">
        <v>1</v>
      </c>
      <c r="AA509" s="30" t="n">
        <v>1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1</v>
      </c>
      <c r="AM509" s="30" t="n">
        <v>1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04</v>
      </c>
      <c r="C510" s="29" t="s">
        <v>598</v>
      </c>
      <c r="D510" s="28" t="n">
        <v>1</v>
      </c>
      <c r="E510" s="28" t="n">
        <v>0</v>
      </c>
      <c r="F510" s="28" t="n">
        <v>0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05</v>
      </c>
      <c r="C511" s="29" t="s">
        <v>598</v>
      </c>
      <c r="D511" s="28" t="n">
        <v>0</v>
      </c>
      <c r="E511" s="28" t="n">
        <v>0</v>
      </c>
      <c r="F511" s="28" t="n">
        <v>0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606</v>
      </c>
      <c r="C512" s="29" t="s">
        <v>598</v>
      </c>
      <c r="D512" s="28" t="n">
        <v>4</v>
      </c>
      <c r="E512" s="28" t="n">
        <v>2</v>
      </c>
      <c r="F512" s="28" t="n">
        <v>1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1</v>
      </c>
      <c r="N512" s="28" t="n">
        <v>1</v>
      </c>
      <c r="O512" s="28" t="n">
        <v>0</v>
      </c>
      <c r="P512" s="28" t="n">
        <v>0</v>
      </c>
      <c r="Q512" s="28" t="n">
        <v>1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07</v>
      </c>
      <c r="C513" s="29" t="s">
        <v>598</v>
      </c>
      <c r="D513" s="28" t="n">
        <v>10</v>
      </c>
      <c r="E513" s="28" t="n">
        <v>20</v>
      </c>
      <c r="F513" s="28" t="n">
        <v>2</v>
      </c>
      <c r="G513" s="28" t="n">
        <v>0</v>
      </c>
      <c r="H513" s="28" t="n">
        <v>0</v>
      </c>
      <c r="I513" s="28" t="n">
        <v>1</v>
      </c>
      <c r="J513" s="28" t="n">
        <v>0</v>
      </c>
      <c r="K513" s="28" t="n">
        <v>3</v>
      </c>
      <c r="L513" s="28" t="n">
        <v>0</v>
      </c>
      <c r="M513" s="28" t="n">
        <v>4</v>
      </c>
      <c r="N513" s="28" t="n">
        <v>0</v>
      </c>
      <c r="O513" s="28" t="n">
        <v>5</v>
      </c>
      <c r="P513" s="28" t="n">
        <v>1</v>
      </c>
      <c r="Q513" s="28" t="n">
        <v>5</v>
      </c>
      <c r="R513" s="28" t="n">
        <v>0</v>
      </c>
      <c r="S513" s="28" t="n">
        <v>1</v>
      </c>
      <c r="T513" s="28" t="n">
        <v>0</v>
      </c>
      <c r="U513" s="28" t="n">
        <v>0</v>
      </c>
      <c r="V513" s="28" t="n">
        <v>0</v>
      </c>
      <c r="W513" s="28" t="n">
        <v>1</v>
      </c>
      <c r="X513" s="28" t="n">
        <v>1</v>
      </c>
      <c r="Y513" s="28" t="n">
        <v>4</v>
      </c>
      <c r="Z513" s="28" t="n">
        <v>8</v>
      </c>
      <c r="AA513" s="30" t="n">
        <v>1</v>
      </c>
      <c r="AB513" s="30" t="n">
        <v>0</v>
      </c>
      <c r="AC513" s="30" t="n">
        <v>0</v>
      </c>
      <c r="AD513" s="30" t="n">
        <v>1</v>
      </c>
      <c r="AE513" s="30" t="n">
        <v>0</v>
      </c>
      <c r="AF513" s="30" t="n">
        <v>0</v>
      </c>
      <c r="AG513" s="30" t="n">
        <v>0</v>
      </c>
      <c r="AH513" s="30" t="n">
        <v>1</v>
      </c>
      <c r="AI513" s="30" t="n">
        <v>0</v>
      </c>
      <c r="AJ513" s="30" t="n">
        <v>1</v>
      </c>
      <c r="AK513" s="30" t="n">
        <v>0</v>
      </c>
      <c r="AL513" s="30" t="n">
        <v>3</v>
      </c>
      <c r="AM513" s="30" t="n">
        <v>0</v>
      </c>
      <c r="AN513" s="30" t="n">
        <v>1</v>
      </c>
      <c r="AO513" s="30" t="n">
        <v>0</v>
      </c>
      <c r="AP513" s="30" t="n">
        <v>0</v>
      </c>
      <c r="AQ513" s="30" t="n">
        <v>0</v>
      </c>
      <c r="AR513" s="30" t="n">
        <v>1</v>
      </c>
      <c r="AS513" s="30" t="n">
        <v>1</v>
      </c>
    </row>
    <row r="514" customFormat="false" ht="12.75" hidden="false" customHeight="false" outlineLevel="0" collapsed="false">
      <c r="A514" s="33"/>
      <c r="B514" s="34" t="s">
        <v>608</v>
      </c>
      <c r="C514" s="29" t="s">
        <v>609</v>
      </c>
      <c r="D514" s="28" t="n">
        <v>0</v>
      </c>
      <c r="E514" s="28" t="n">
        <v>1</v>
      </c>
      <c r="F514" s="28" t="n">
        <v>1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1</v>
      </c>
      <c r="L514" s="28" t="n">
        <v>1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0</v>
      </c>
      <c r="T514" s="28" t="n">
        <v>0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10</v>
      </c>
      <c r="C515" s="29" t="s">
        <v>611</v>
      </c>
      <c r="D515" s="28" t="n">
        <v>0</v>
      </c>
      <c r="E515" s="28" t="n">
        <v>5</v>
      </c>
      <c r="F515" s="28" t="n">
        <v>0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1</v>
      </c>
      <c r="N515" s="28" t="n">
        <v>0</v>
      </c>
      <c r="O515" s="28" t="n">
        <v>3</v>
      </c>
      <c r="P515" s="28" t="n">
        <v>0</v>
      </c>
      <c r="Q515" s="28" t="n">
        <v>1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3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3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12</v>
      </c>
      <c r="C516" s="29" t="s">
        <v>611</v>
      </c>
      <c r="D516" s="28" t="n">
        <v>0</v>
      </c>
      <c r="E516" s="28" t="n">
        <v>1</v>
      </c>
      <c r="F516" s="28" t="n">
        <v>0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1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0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13</v>
      </c>
      <c r="C517" s="29" t="s">
        <v>611</v>
      </c>
      <c r="D517" s="28" t="n">
        <v>0</v>
      </c>
      <c r="E517" s="28" t="n">
        <v>4</v>
      </c>
      <c r="F517" s="28" t="n">
        <v>0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1</v>
      </c>
      <c r="N517" s="28" t="n">
        <v>0</v>
      </c>
      <c r="O517" s="28" t="n">
        <v>1</v>
      </c>
      <c r="P517" s="28" t="n">
        <v>0</v>
      </c>
      <c r="Q517" s="28" t="n">
        <v>1</v>
      </c>
      <c r="R517" s="28" t="n">
        <v>0</v>
      </c>
      <c r="S517" s="28" t="n">
        <v>1</v>
      </c>
      <c r="T517" s="28" t="n">
        <v>0</v>
      </c>
      <c r="U517" s="28" t="n">
        <v>0</v>
      </c>
      <c r="V517" s="28" t="n">
        <v>0</v>
      </c>
      <c r="W517" s="28" t="n">
        <v>0</v>
      </c>
      <c r="X517" s="28" t="n">
        <v>0</v>
      </c>
      <c r="Y517" s="28" t="n">
        <v>0</v>
      </c>
      <c r="Z517" s="28" t="n">
        <v>2</v>
      </c>
      <c r="AA517" s="30" t="n">
        <v>0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1</v>
      </c>
      <c r="AK517" s="30" t="n">
        <v>0</v>
      </c>
      <c r="AL517" s="30" t="n">
        <v>0</v>
      </c>
      <c r="AM517" s="30" t="n">
        <v>0</v>
      </c>
      <c r="AN517" s="30" t="n">
        <v>1</v>
      </c>
      <c r="AO517" s="30" t="n">
        <v>0</v>
      </c>
      <c r="AP517" s="30" t="n">
        <v>0</v>
      </c>
      <c r="AQ517" s="30" t="n">
        <v>0</v>
      </c>
      <c r="AR517" s="30" t="n">
        <v>0</v>
      </c>
      <c r="AS517" s="30" t="n">
        <v>0</v>
      </c>
    </row>
    <row r="518" customFormat="false" ht="12.75" hidden="false" customHeight="false" outlineLevel="0" collapsed="false">
      <c r="A518" s="33"/>
      <c r="B518" s="34" t="s">
        <v>614</v>
      </c>
      <c r="C518" s="29" t="s">
        <v>611</v>
      </c>
      <c r="D518" s="28" t="n">
        <v>4</v>
      </c>
      <c r="E518" s="28" t="n">
        <v>13</v>
      </c>
      <c r="F518" s="28" t="n">
        <v>8</v>
      </c>
      <c r="G518" s="28" t="n">
        <v>0</v>
      </c>
      <c r="H518" s="28" t="n">
        <v>0</v>
      </c>
      <c r="I518" s="28" t="n">
        <v>1</v>
      </c>
      <c r="J518" s="28" t="n">
        <v>1</v>
      </c>
      <c r="K518" s="28" t="n">
        <v>0</v>
      </c>
      <c r="L518" s="28" t="n">
        <v>0</v>
      </c>
      <c r="M518" s="28" t="n">
        <v>1</v>
      </c>
      <c r="N518" s="28" t="n">
        <v>0</v>
      </c>
      <c r="O518" s="28" t="n">
        <v>0</v>
      </c>
      <c r="P518" s="28" t="n">
        <v>0</v>
      </c>
      <c r="Q518" s="28" t="n">
        <v>2</v>
      </c>
      <c r="R518" s="28" t="n">
        <v>0</v>
      </c>
      <c r="S518" s="28" t="n">
        <v>3</v>
      </c>
      <c r="T518" s="28" t="n">
        <v>3</v>
      </c>
      <c r="U518" s="28" t="n">
        <v>2</v>
      </c>
      <c r="V518" s="28" t="n">
        <v>1</v>
      </c>
      <c r="W518" s="28" t="n">
        <v>4</v>
      </c>
      <c r="X518" s="28" t="n">
        <v>3</v>
      </c>
      <c r="Y518" s="28" t="n">
        <v>0</v>
      </c>
      <c r="Z518" s="28" t="n">
        <v>6</v>
      </c>
      <c r="AA518" s="30" t="n">
        <v>2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1</v>
      </c>
      <c r="AI518" s="30" t="n">
        <v>0</v>
      </c>
      <c r="AJ518" s="30" t="n">
        <v>0</v>
      </c>
      <c r="AK518" s="30" t="n">
        <v>0</v>
      </c>
      <c r="AL518" s="30" t="n">
        <v>1</v>
      </c>
      <c r="AM518" s="30" t="n">
        <v>0</v>
      </c>
      <c r="AN518" s="30" t="n">
        <v>0</v>
      </c>
      <c r="AO518" s="30" t="n">
        <v>0</v>
      </c>
      <c r="AP518" s="30" t="n">
        <v>1</v>
      </c>
      <c r="AQ518" s="30" t="n">
        <v>0</v>
      </c>
      <c r="AR518" s="30" t="n">
        <v>3</v>
      </c>
      <c r="AS518" s="30" t="n">
        <v>2</v>
      </c>
    </row>
    <row r="519" customFormat="false" ht="12.75" hidden="false" customHeight="false" outlineLevel="0" collapsed="false">
      <c r="A519" s="33"/>
      <c r="B519" s="34" t="s">
        <v>615</v>
      </c>
      <c r="C519" s="29" t="s">
        <v>611</v>
      </c>
      <c r="D519" s="28" t="n">
        <v>0</v>
      </c>
      <c r="E519" s="28" t="n">
        <v>1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1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1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1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16</v>
      </c>
      <c r="C520" s="29" t="s">
        <v>611</v>
      </c>
      <c r="D520" s="28" t="n">
        <v>0</v>
      </c>
      <c r="E520" s="28" t="n">
        <v>1</v>
      </c>
      <c r="F520" s="28" t="n">
        <v>0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1</v>
      </c>
      <c r="X520" s="28" t="n">
        <v>0</v>
      </c>
      <c r="Y520" s="28" t="n">
        <v>0</v>
      </c>
      <c r="Z520" s="28" t="n">
        <v>1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1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17</v>
      </c>
      <c r="C521" s="29" t="s">
        <v>611</v>
      </c>
      <c r="D521" s="28" t="n">
        <v>2</v>
      </c>
      <c r="E521" s="28" t="n">
        <v>0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0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18</v>
      </c>
      <c r="C522" s="29" t="s">
        <v>611</v>
      </c>
      <c r="D522" s="28" t="n">
        <v>16</v>
      </c>
      <c r="E522" s="28" t="n">
        <v>20</v>
      </c>
      <c r="F522" s="28" t="n">
        <v>3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2</v>
      </c>
      <c r="L522" s="28" t="n">
        <v>1</v>
      </c>
      <c r="M522" s="28" t="n">
        <v>6</v>
      </c>
      <c r="N522" s="28" t="n">
        <v>1</v>
      </c>
      <c r="O522" s="28" t="n">
        <v>5</v>
      </c>
      <c r="P522" s="28" t="n">
        <v>1</v>
      </c>
      <c r="Q522" s="28" t="n">
        <v>0</v>
      </c>
      <c r="R522" s="28" t="n">
        <v>0</v>
      </c>
      <c r="S522" s="28" t="n">
        <v>3</v>
      </c>
      <c r="T522" s="28" t="n">
        <v>0</v>
      </c>
      <c r="U522" s="28" t="n">
        <v>1</v>
      </c>
      <c r="V522" s="28" t="n">
        <v>0</v>
      </c>
      <c r="W522" s="28" t="n">
        <v>3</v>
      </c>
      <c r="X522" s="28" t="n">
        <v>0</v>
      </c>
      <c r="Y522" s="28" t="n">
        <v>3</v>
      </c>
      <c r="Z522" s="28" t="n">
        <v>5</v>
      </c>
      <c r="AA522" s="30" t="n">
        <v>1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2</v>
      </c>
      <c r="AG522" s="30" t="n">
        <v>1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2</v>
      </c>
      <c r="AO522" s="30" t="n">
        <v>0</v>
      </c>
      <c r="AP522" s="30" t="n">
        <v>0</v>
      </c>
      <c r="AQ522" s="30" t="n">
        <v>0</v>
      </c>
      <c r="AR522" s="30" t="n">
        <v>1</v>
      </c>
      <c r="AS522" s="30" t="n">
        <v>0</v>
      </c>
    </row>
    <row r="523" customFormat="false" ht="12.75" hidden="false" customHeight="false" outlineLevel="0" collapsed="false">
      <c r="A523" s="33"/>
      <c r="B523" s="34" t="s">
        <v>619</v>
      </c>
      <c r="C523" s="29" t="s">
        <v>620</v>
      </c>
      <c r="D523" s="28" t="n">
        <v>0</v>
      </c>
      <c r="E523" s="28" t="n">
        <v>1</v>
      </c>
      <c r="F523" s="28" t="n">
        <v>0</v>
      </c>
      <c r="G523" s="28" t="n">
        <v>0</v>
      </c>
      <c r="H523" s="28" t="n">
        <v>0</v>
      </c>
      <c r="I523" s="28" t="n">
        <v>1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0</v>
      </c>
      <c r="X523" s="28" t="n">
        <v>0</v>
      </c>
      <c r="Y523" s="28" t="n">
        <v>0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21</v>
      </c>
      <c r="C524" s="29" t="s">
        <v>622</v>
      </c>
      <c r="D524" s="28" t="n">
        <v>1</v>
      </c>
      <c r="E524" s="28" t="n">
        <v>2</v>
      </c>
      <c r="F524" s="28" t="n">
        <v>1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v>0</v>
      </c>
      <c r="O524" s="28" t="n">
        <v>1</v>
      </c>
      <c r="P524" s="28" t="n">
        <v>0</v>
      </c>
      <c r="Q524" s="28" t="n">
        <v>0</v>
      </c>
      <c r="R524" s="28" t="n">
        <v>0</v>
      </c>
      <c r="S524" s="28" t="n">
        <v>1</v>
      </c>
      <c r="T524" s="28" t="n">
        <v>1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30" t="n">
        <v>0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23</v>
      </c>
      <c r="C525" s="29" t="s">
        <v>622</v>
      </c>
      <c r="D525" s="28" t="n">
        <v>1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24</v>
      </c>
      <c r="C526" s="29" t="s">
        <v>622</v>
      </c>
      <c r="D526" s="28" t="n">
        <v>7</v>
      </c>
      <c r="E526" s="28" t="n">
        <v>16</v>
      </c>
      <c r="F526" s="28" t="n">
        <v>0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1</v>
      </c>
      <c r="L526" s="28" t="n">
        <v>0</v>
      </c>
      <c r="M526" s="28" t="n">
        <v>0</v>
      </c>
      <c r="N526" s="28" t="n">
        <v>0</v>
      </c>
      <c r="O526" s="28" t="n">
        <v>1</v>
      </c>
      <c r="P526" s="28" t="n">
        <v>0</v>
      </c>
      <c r="Q526" s="28" t="n">
        <v>5</v>
      </c>
      <c r="R526" s="28" t="n">
        <v>0</v>
      </c>
      <c r="S526" s="28" t="n">
        <v>6</v>
      </c>
      <c r="T526" s="28" t="n">
        <v>0</v>
      </c>
      <c r="U526" s="28" t="n">
        <v>1</v>
      </c>
      <c r="V526" s="28" t="n">
        <v>0</v>
      </c>
      <c r="W526" s="28" t="n">
        <v>2</v>
      </c>
      <c r="X526" s="28" t="n">
        <v>0</v>
      </c>
      <c r="Y526" s="28" t="n">
        <v>0</v>
      </c>
      <c r="Z526" s="28" t="n">
        <v>3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1</v>
      </c>
      <c r="AM526" s="30" t="n">
        <v>0</v>
      </c>
      <c r="AN526" s="30" t="n">
        <v>1</v>
      </c>
      <c r="AO526" s="30" t="n">
        <v>0</v>
      </c>
      <c r="AP526" s="30" t="n">
        <v>0</v>
      </c>
      <c r="AQ526" s="30" t="n">
        <v>0</v>
      </c>
      <c r="AR526" s="30" t="n">
        <v>1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25</v>
      </c>
      <c r="C527" s="29" t="s">
        <v>622</v>
      </c>
      <c r="D527" s="28" t="n">
        <v>0</v>
      </c>
      <c r="E527" s="28" t="n">
        <v>1</v>
      </c>
      <c r="F527" s="28" t="n">
        <v>1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28" t="n">
        <v>0</v>
      </c>
      <c r="R527" s="28" t="n">
        <v>0</v>
      </c>
      <c r="S527" s="28" t="n">
        <v>1</v>
      </c>
      <c r="T527" s="28" t="n">
        <v>1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0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26</v>
      </c>
      <c r="C528" s="29" t="s">
        <v>622</v>
      </c>
      <c r="D528" s="28" t="n">
        <v>1</v>
      </c>
      <c r="E528" s="28" t="n">
        <v>5</v>
      </c>
      <c r="F528" s="28" t="n">
        <v>3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1</v>
      </c>
      <c r="N528" s="28" t="n">
        <v>1</v>
      </c>
      <c r="O528" s="28" t="n">
        <v>0</v>
      </c>
      <c r="P528" s="28" t="n">
        <v>0</v>
      </c>
      <c r="Q528" s="28" t="n">
        <v>1</v>
      </c>
      <c r="R528" s="28" t="n">
        <v>0</v>
      </c>
      <c r="S528" s="28" t="n">
        <v>0</v>
      </c>
      <c r="T528" s="28" t="n">
        <v>0</v>
      </c>
      <c r="U528" s="28" t="n">
        <v>1</v>
      </c>
      <c r="V528" s="28" t="n">
        <v>0</v>
      </c>
      <c r="W528" s="28" t="n">
        <v>2</v>
      </c>
      <c r="X528" s="28" t="n">
        <v>2</v>
      </c>
      <c r="Y528" s="28" t="n">
        <v>0</v>
      </c>
      <c r="Z528" s="28" t="n">
        <v>2</v>
      </c>
      <c r="AA528" s="30" t="n">
        <v>2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1</v>
      </c>
      <c r="AI528" s="30" t="n">
        <v>1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0</v>
      </c>
      <c r="AO528" s="30" t="n">
        <v>0</v>
      </c>
      <c r="AP528" s="30" t="n">
        <v>0</v>
      </c>
      <c r="AQ528" s="30" t="n">
        <v>0</v>
      </c>
      <c r="AR528" s="30" t="n">
        <v>1</v>
      </c>
      <c r="AS528" s="30" t="n">
        <v>1</v>
      </c>
    </row>
    <row r="529" customFormat="false" ht="12.75" hidden="false" customHeight="false" outlineLevel="0" collapsed="false">
      <c r="A529" s="33"/>
      <c r="B529" s="34" t="s">
        <v>627</v>
      </c>
      <c r="C529" s="29" t="s">
        <v>622</v>
      </c>
      <c r="D529" s="28" t="n">
        <v>11</v>
      </c>
      <c r="E529" s="28" t="n">
        <v>28</v>
      </c>
      <c r="F529" s="28" t="n">
        <v>1</v>
      </c>
      <c r="G529" s="28" t="n">
        <v>0</v>
      </c>
      <c r="H529" s="28" t="n">
        <v>0</v>
      </c>
      <c r="I529" s="28" t="n">
        <v>3</v>
      </c>
      <c r="J529" s="28" t="n">
        <v>0</v>
      </c>
      <c r="K529" s="28" t="n">
        <v>3</v>
      </c>
      <c r="L529" s="28" t="n">
        <v>0</v>
      </c>
      <c r="M529" s="28" t="n">
        <v>4</v>
      </c>
      <c r="N529" s="28" t="n">
        <v>0</v>
      </c>
      <c r="O529" s="28" t="n">
        <v>3</v>
      </c>
      <c r="P529" s="28" t="n">
        <v>0</v>
      </c>
      <c r="Q529" s="28" t="n">
        <v>2</v>
      </c>
      <c r="R529" s="28" t="n">
        <v>0</v>
      </c>
      <c r="S529" s="28" t="n">
        <v>1</v>
      </c>
      <c r="T529" s="28" t="n">
        <v>0</v>
      </c>
      <c r="U529" s="28" t="n">
        <v>4</v>
      </c>
      <c r="V529" s="28" t="n">
        <v>0</v>
      </c>
      <c r="W529" s="28" t="n">
        <v>8</v>
      </c>
      <c r="X529" s="28" t="n">
        <v>1</v>
      </c>
      <c r="Y529" s="28" t="n">
        <v>2</v>
      </c>
      <c r="Z529" s="28" t="n">
        <v>9</v>
      </c>
      <c r="AA529" s="30" t="n">
        <v>0</v>
      </c>
      <c r="AB529" s="30" t="n">
        <v>0</v>
      </c>
      <c r="AC529" s="30" t="n">
        <v>0</v>
      </c>
      <c r="AD529" s="30" t="n">
        <v>1</v>
      </c>
      <c r="AE529" s="30" t="n">
        <v>0</v>
      </c>
      <c r="AF529" s="30" t="n">
        <v>1</v>
      </c>
      <c r="AG529" s="30" t="n">
        <v>0</v>
      </c>
      <c r="AH529" s="30" t="n">
        <v>0</v>
      </c>
      <c r="AI529" s="30" t="n">
        <v>0</v>
      </c>
      <c r="AJ529" s="30" t="n">
        <v>1</v>
      </c>
      <c r="AK529" s="30" t="n">
        <v>0</v>
      </c>
      <c r="AL529" s="30" t="n">
        <v>1</v>
      </c>
      <c r="AM529" s="30" t="n">
        <v>0</v>
      </c>
      <c r="AN529" s="30" t="n">
        <v>0</v>
      </c>
      <c r="AO529" s="30" t="n">
        <v>0</v>
      </c>
      <c r="AP529" s="30" t="n">
        <v>3</v>
      </c>
      <c r="AQ529" s="30" t="n">
        <v>0</v>
      </c>
      <c r="AR529" s="30" t="n">
        <v>2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28</v>
      </c>
      <c r="C530" s="29" t="s">
        <v>622</v>
      </c>
      <c r="D530" s="28" t="n">
        <v>4</v>
      </c>
      <c r="E530" s="28" t="n">
        <v>13</v>
      </c>
      <c r="F530" s="28" t="n">
        <v>8</v>
      </c>
      <c r="G530" s="28" t="n">
        <v>0</v>
      </c>
      <c r="H530" s="28" t="n">
        <v>0</v>
      </c>
      <c r="I530" s="28" t="n">
        <v>1</v>
      </c>
      <c r="J530" s="28" t="n">
        <v>1</v>
      </c>
      <c r="K530" s="28" t="n">
        <v>0</v>
      </c>
      <c r="L530" s="28" t="n">
        <v>0</v>
      </c>
      <c r="M530" s="28" t="n">
        <v>2</v>
      </c>
      <c r="N530" s="28" t="n">
        <v>1</v>
      </c>
      <c r="O530" s="28" t="n">
        <v>3</v>
      </c>
      <c r="P530" s="28" t="n">
        <v>1</v>
      </c>
      <c r="Q530" s="28" t="n">
        <v>0</v>
      </c>
      <c r="R530" s="28" t="n">
        <v>0</v>
      </c>
      <c r="S530" s="28" t="n">
        <v>2</v>
      </c>
      <c r="T530" s="28" t="n">
        <v>2</v>
      </c>
      <c r="U530" s="28" t="n">
        <v>3</v>
      </c>
      <c r="V530" s="28" t="n">
        <v>2</v>
      </c>
      <c r="W530" s="28" t="n">
        <v>2</v>
      </c>
      <c r="X530" s="28" t="n">
        <v>1</v>
      </c>
      <c r="Y530" s="28" t="n">
        <v>0</v>
      </c>
      <c r="Z530" s="28" t="n">
        <v>5</v>
      </c>
      <c r="AA530" s="30" t="n">
        <v>3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2</v>
      </c>
      <c r="AK530" s="30" t="n">
        <v>1</v>
      </c>
      <c r="AL530" s="30" t="n">
        <v>1</v>
      </c>
      <c r="AM530" s="30" t="n">
        <v>1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2</v>
      </c>
      <c r="AS530" s="30" t="n">
        <v>1</v>
      </c>
    </row>
    <row r="531" customFormat="false" ht="12.75" hidden="false" customHeight="false" outlineLevel="0" collapsed="false">
      <c r="A531" s="33"/>
      <c r="B531" s="34" t="s">
        <v>629</v>
      </c>
      <c r="C531" s="29" t="s">
        <v>622</v>
      </c>
      <c r="D531" s="28" t="n">
        <v>1</v>
      </c>
      <c r="E531" s="28" t="n">
        <v>1</v>
      </c>
      <c r="F531" s="28" t="n">
        <v>0</v>
      </c>
      <c r="G531" s="28" t="n">
        <v>0</v>
      </c>
      <c r="H531" s="28" t="n">
        <v>0</v>
      </c>
      <c r="I531" s="28" t="n">
        <v>1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0</v>
      </c>
      <c r="P531" s="28" t="n">
        <v>0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1</v>
      </c>
      <c r="Z531" s="28" t="n">
        <v>0</v>
      </c>
      <c r="AA531" s="30" t="n">
        <v>0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30</v>
      </c>
      <c r="C532" s="29" t="s">
        <v>622</v>
      </c>
      <c r="D532" s="28" t="n">
        <v>0</v>
      </c>
      <c r="E532" s="28" t="n">
        <v>3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1</v>
      </c>
      <c r="R532" s="28" t="n">
        <v>0</v>
      </c>
      <c r="S532" s="28" t="n">
        <v>1</v>
      </c>
      <c r="T532" s="28" t="n">
        <v>0</v>
      </c>
      <c r="U532" s="28" t="n">
        <v>0</v>
      </c>
      <c r="V532" s="28" t="n">
        <v>0</v>
      </c>
      <c r="W532" s="28" t="n">
        <v>1</v>
      </c>
      <c r="X532" s="28" t="n">
        <v>0</v>
      </c>
      <c r="Y532" s="28" t="n">
        <v>0</v>
      </c>
      <c r="Z532" s="28" t="n">
        <v>1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1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31</v>
      </c>
      <c r="C533" s="29" t="s">
        <v>622</v>
      </c>
      <c r="D533" s="28" t="n">
        <v>0</v>
      </c>
      <c r="E533" s="28" t="n">
        <v>4</v>
      </c>
      <c r="F533" s="28" t="n">
        <v>3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2</v>
      </c>
      <c r="L533" s="28" t="n">
        <v>2</v>
      </c>
      <c r="M533" s="28" t="n">
        <v>2</v>
      </c>
      <c r="N533" s="28" t="n">
        <v>1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0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32</v>
      </c>
      <c r="C534" s="29" t="s">
        <v>622</v>
      </c>
      <c r="D534" s="28" t="n">
        <v>1</v>
      </c>
      <c r="E534" s="28" t="n">
        <v>5</v>
      </c>
      <c r="F534" s="28" t="n">
        <v>2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1</v>
      </c>
      <c r="P534" s="28" t="n">
        <v>0</v>
      </c>
      <c r="Q534" s="28" t="n">
        <v>1</v>
      </c>
      <c r="R534" s="28" t="n">
        <v>1</v>
      </c>
      <c r="S534" s="28" t="n">
        <v>1</v>
      </c>
      <c r="T534" s="28" t="n">
        <v>0</v>
      </c>
      <c r="U534" s="28" t="n">
        <v>2</v>
      </c>
      <c r="V534" s="28" t="n">
        <v>1</v>
      </c>
      <c r="W534" s="28" t="n">
        <v>0</v>
      </c>
      <c r="X534" s="28" t="n">
        <v>0</v>
      </c>
      <c r="Y534" s="28" t="n">
        <v>0</v>
      </c>
      <c r="Z534" s="28" t="n">
        <v>1</v>
      </c>
      <c r="AA534" s="30" t="n">
        <v>1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1</v>
      </c>
      <c r="AQ534" s="30" t="n">
        <v>1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33</v>
      </c>
      <c r="C535" s="29" t="s">
        <v>622</v>
      </c>
      <c r="D535" s="28" t="n">
        <v>2</v>
      </c>
      <c r="E535" s="28" t="n">
        <v>7</v>
      </c>
      <c r="F535" s="28" t="n">
        <v>2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1</v>
      </c>
      <c r="L535" s="28" t="n">
        <v>0</v>
      </c>
      <c r="M535" s="28" t="n">
        <v>1</v>
      </c>
      <c r="N535" s="28" t="n">
        <v>0</v>
      </c>
      <c r="O535" s="28" t="n">
        <v>1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2</v>
      </c>
      <c r="V535" s="28" t="n">
        <v>1</v>
      </c>
      <c r="W535" s="28" t="n">
        <v>2</v>
      </c>
      <c r="X535" s="28" t="n">
        <v>1</v>
      </c>
      <c r="Y535" s="28" t="n">
        <v>1</v>
      </c>
      <c r="Z535" s="28" t="n">
        <v>5</v>
      </c>
      <c r="AA535" s="30" t="n">
        <v>1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1</v>
      </c>
      <c r="AG535" s="30" t="n">
        <v>0</v>
      </c>
      <c r="AH535" s="30" t="n">
        <v>1</v>
      </c>
      <c r="AI535" s="30" t="n">
        <v>0</v>
      </c>
      <c r="AJ535" s="30" t="n">
        <v>0</v>
      </c>
      <c r="AK535" s="30" t="n">
        <v>0</v>
      </c>
      <c r="AL535" s="30" t="n">
        <v>1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2</v>
      </c>
      <c r="AS535" s="30" t="n">
        <v>1</v>
      </c>
    </row>
    <row r="536" customFormat="false" ht="12.75" hidden="false" customHeight="false" outlineLevel="0" collapsed="false">
      <c r="A536" s="33"/>
      <c r="B536" s="34" t="s">
        <v>634</v>
      </c>
      <c r="C536" s="29" t="s">
        <v>622</v>
      </c>
      <c r="D536" s="28" t="n">
        <v>0</v>
      </c>
      <c r="E536" s="28" t="n">
        <v>1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1</v>
      </c>
      <c r="X536" s="28" t="n">
        <v>0</v>
      </c>
      <c r="Y536" s="28" t="n">
        <v>0</v>
      </c>
      <c r="Z536" s="28" t="n">
        <v>1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1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35</v>
      </c>
      <c r="C537" s="29" t="s">
        <v>636</v>
      </c>
      <c r="D537" s="28" t="n">
        <v>2</v>
      </c>
      <c r="E537" s="28" t="n">
        <v>7</v>
      </c>
      <c r="F537" s="28" t="n">
        <v>7</v>
      </c>
      <c r="G537" s="28" t="n">
        <v>0</v>
      </c>
      <c r="H537" s="28" t="n">
        <v>0</v>
      </c>
      <c r="I537" s="28" t="n">
        <v>1</v>
      </c>
      <c r="J537" s="28" t="n">
        <v>1</v>
      </c>
      <c r="K537" s="28" t="n">
        <v>0</v>
      </c>
      <c r="L537" s="28" t="n">
        <v>0</v>
      </c>
      <c r="M537" s="28" t="n">
        <v>1</v>
      </c>
      <c r="N537" s="28" t="n">
        <v>1</v>
      </c>
      <c r="O537" s="28" t="n">
        <v>1</v>
      </c>
      <c r="P537" s="28" t="n">
        <v>1</v>
      </c>
      <c r="Q537" s="28" t="n">
        <v>1</v>
      </c>
      <c r="R537" s="28" t="n">
        <v>1</v>
      </c>
      <c r="S537" s="28" t="n">
        <v>1</v>
      </c>
      <c r="T537" s="28" t="n">
        <v>1</v>
      </c>
      <c r="U537" s="28" t="n">
        <v>0</v>
      </c>
      <c r="V537" s="28" t="n">
        <v>0</v>
      </c>
      <c r="W537" s="28" t="n">
        <v>2</v>
      </c>
      <c r="X537" s="28" t="n">
        <v>2</v>
      </c>
      <c r="Y537" s="28" t="n">
        <v>0</v>
      </c>
      <c r="Z537" s="28" t="n">
        <v>1</v>
      </c>
      <c r="AA537" s="30" t="n">
        <v>1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1</v>
      </c>
      <c r="AI537" s="30" t="n">
        <v>1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7</v>
      </c>
      <c r="C538" s="29" t="s">
        <v>636</v>
      </c>
      <c r="D538" s="28" t="n">
        <v>3</v>
      </c>
      <c r="E538" s="28" t="n">
        <v>0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1</v>
      </c>
      <c r="Z538" s="28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8</v>
      </c>
      <c r="C539" s="29" t="s">
        <v>636</v>
      </c>
      <c r="D539" s="28" t="n">
        <v>0</v>
      </c>
      <c r="E539" s="28" t="n">
        <v>4</v>
      </c>
      <c r="F539" s="28" t="n">
        <v>3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1</v>
      </c>
      <c r="L539" s="28" t="n">
        <v>1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1</v>
      </c>
      <c r="R539" s="28" t="n">
        <v>1</v>
      </c>
      <c r="S539" s="28" t="n">
        <v>0</v>
      </c>
      <c r="T539" s="28" t="n">
        <v>0</v>
      </c>
      <c r="U539" s="28" t="n">
        <v>1</v>
      </c>
      <c r="V539" s="28" t="n">
        <v>1</v>
      </c>
      <c r="W539" s="28" t="n">
        <v>1</v>
      </c>
      <c r="X539" s="28" t="n">
        <v>0</v>
      </c>
      <c r="Y539" s="28" t="n">
        <v>0</v>
      </c>
      <c r="Z539" s="28" t="n">
        <v>2</v>
      </c>
      <c r="AA539" s="30" t="n">
        <v>1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1</v>
      </c>
      <c r="AM539" s="30" t="n">
        <v>1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1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39</v>
      </c>
      <c r="C540" s="29" t="s">
        <v>640</v>
      </c>
      <c r="D540" s="28" t="n">
        <v>0</v>
      </c>
      <c r="E540" s="28" t="n">
        <v>4</v>
      </c>
      <c r="F540" s="28" t="n">
        <v>0</v>
      </c>
      <c r="G540" s="28" t="n">
        <v>0</v>
      </c>
      <c r="H540" s="28" t="n">
        <v>0</v>
      </c>
      <c r="I540" s="28" t="n">
        <v>2</v>
      </c>
      <c r="J540" s="28" t="n">
        <v>0</v>
      </c>
      <c r="K540" s="28" t="n">
        <v>1</v>
      </c>
      <c r="L540" s="28" t="n">
        <v>0</v>
      </c>
      <c r="M540" s="28" t="n">
        <v>0</v>
      </c>
      <c r="N540" s="28" t="n">
        <v>0</v>
      </c>
      <c r="O540" s="28" t="n">
        <v>1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1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1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41</v>
      </c>
      <c r="C541" s="29" t="s">
        <v>640</v>
      </c>
      <c r="D541" s="28" t="n">
        <v>0</v>
      </c>
      <c r="E541" s="28" t="n">
        <v>2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1</v>
      </c>
      <c r="P541" s="28" t="n">
        <v>0</v>
      </c>
      <c r="Q541" s="28" t="n">
        <v>0</v>
      </c>
      <c r="R541" s="28" t="n">
        <v>0</v>
      </c>
      <c r="S541" s="28" t="n">
        <v>1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 t="n">
        <v>0</v>
      </c>
      <c r="Y541" s="28" t="n">
        <v>0</v>
      </c>
      <c r="Z541" s="28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42</v>
      </c>
      <c r="C542" s="29" t="s">
        <v>640</v>
      </c>
      <c r="D542" s="28" t="n">
        <v>0</v>
      </c>
      <c r="E542" s="28" t="n">
        <v>1</v>
      </c>
      <c r="F542" s="28" t="n">
        <v>0</v>
      </c>
      <c r="G542" s="28" t="n">
        <v>0</v>
      </c>
      <c r="H542" s="28" t="n">
        <v>0</v>
      </c>
      <c r="I542" s="28" t="n">
        <v>1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43</v>
      </c>
      <c r="C543" s="29" t="s">
        <v>640</v>
      </c>
      <c r="D543" s="28" t="n">
        <v>1</v>
      </c>
      <c r="E543" s="28" t="n">
        <v>1</v>
      </c>
      <c r="F543" s="28" t="n">
        <v>0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1</v>
      </c>
      <c r="N543" s="28" t="n">
        <v>0</v>
      </c>
      <c r="O543" s="28" t="n">
        <v>0</v>
      </c>
      <c r="P543" s="28" t="n">
        <v>0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8" t="n">
        <v>0</v>
      </c>
      <c r="Y543" s="28" t="n">
        <v>0</v>
      </c>
      <c r="Z543" s="28" t="n">
        <v>1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1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44</v>
      </c>
      <c r="C544" s="29" t="s">
        <v>640</v>
      </c>
      <c r="D544" s="28" t="n">
        <v>1</v>
      </c>
      <c r="E544" s="28" t="n">
        <v>12</v>
      </c>
      <c r="F544" s="28" t="n">
        <v>10</v>
      </c>
      <c r="G544" s="28" t="n">
        <v>0</v>
      </c>
      <c r="H544" s="28" t="n">
        <v>0</v>
      </c>
      <c r="I544" s="28" t="n">
        <v>1</v>
      </c>
      <c r="J544" s="28" t="n">
        <v>0</v>
      </c>
      <c r="K544" s="28" t="n">
        <v>2</v>
      </c>
      <c r="L544" s="28" t="n">
        <v>2</v>
      </c>
      <c r="M544" s="28" t="n">
        <v>0</v>
      </c>
      <c r="N544" s="28" t="n">
        <v>0</v>
      </c>
      <c r="O544" s="28" t="n">
        <v>2</v>
      </c>
      <c r="P544" s="28" t="n">
        <v>2</v>
      </c>
      <c r="Q544" s="28" t="n">
        <v>1</v>
      </c>
      <c r="R544" s="28" t="n">
        <v>0</v>
      </c>
      <c r="S544" s="28" t="n">
        <v>2</v>
      </c>
      <c r="T544" s="28" t="n">
        <v>2</v>
      </c>
      <c r="U544" s="28" t="n">
        <v>3</v>
      </c>
      <c r="V544" s="28" t="n">
        <v>3</v>
      </c>
      <c r="W544" s="28" t="n">
        <v>1</v>
      </c>
      <c r="X544" s="28" t="n">
        <v>1</v>
      </c>
      <c r="Y544" s="28" t="n">
        <v>0</v>
      </c>
      <c r="Z544" s="28" t="n">
        <v>3</v>
      </c>
      <c r="AA544" s="30" t="n">
        <v>3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1</v>
      </c>
      <c r="AG544" s="30" t="n">
        <v>1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1</v>
      </c>
      <c r="AO544" s="30" t="n">
        <v>1</v>
      </c>
      <c r="AP544" s="30" t="n">
        <v>0</v>
      </c>
      <c r="AQ544" s="30" t="n">
        <v>0</v>
      </c>
      <c r="AR544" s="30" t="n">
        <v>1</v>
      </c>
      <c r="AS544" s="30" t="n">
        <v>1</v>
      </c>
    </row>
    <row r="545" customFormat="false" ht="12.75" hidden="false" customHeight="false" outlineLevel="0" collapsed="false">
      <c r="A545" s="33"/>
      <c r="B545" s="34" t="s">
        <v>645</v>
      </c>
      <c r="C545" s="29" t="s">
        <v>640</v>
      </c>
      <c r="D545" s="28" t="n">
        <v>1</v>
      </c>
      <c r="E545" s="28" t="n">
        <v>2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1</v>
      </c>
      <c r="R545" s="28" t="n">
        <v>0</v>
      </c>
      <c r="S545" s="28" t="n">
        <v>1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46</v>
      </c>
      <c r="C546" s="29" t="s">
        <v>640</v>
      </c>
      <c r="D546" s="28" t="n">
        <v>0</v>
      </c>
      <c r="E546" s="28" t="n">
        <v>6</v>
      </c>
      <c r="F546" s="28" t="n">
        <v>1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2</v>
      </c>
      <c r="L546" s="28" t="n">
        <v>1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2</v>
      </c>
      <c r="T546" s="28" t="n">
        <v>0</v>
      </c>
      <c r="U546" s="28" t="n">
        <v>1</v>
      </c>
      <c r="V546" s="28" t="n">
        <v>0</v>
      </c>
      <c r="W546" s="28" t="n">
        <v>1</v>
      </c>
      <c r="X546" s="28" t="n">
        <v>0</v>
      </c>
      <c r="Y546" s="28" t="n">
        <v>0</v>
      </c>
      <c r="Z546" s="28" t="n">
        <v>3</v>
      </c>
      <c r="AA546" s="30" t="n">
        <v>1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1</v>
      </c>
      <c r="AG546" s="30" t="n">
        <v>1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1</v>
      </c>
      <c r="AO546" s="30" t="n">
        <v>0</v>
      </c>
      <c r="AP546" s="30" t="n">
        <v>1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47</v>
      </c>
      <c r="C547" s="29" t="s">
        <v>640</v>
      </c>
      <c r="D547" s="28" t="n">
        <v>0</v>
      </c>
      <c r="E547" s="28" t="n">
        <v>2</v>
      </c>
      <c r="F547" s="28" t="n">
        <v>1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v>0</v>
      </c>
      <c r="O547" s="28" t="n">
        <v>1</v>
      </c>
      <c r="P547" s="28" t="n">
        <v>0</v>
      </c>
      <c r="Q547" s="28" t="n">
        <v>0</v>
      </c>
      <c r="R547" s="28" t="n">
        <v>0</v>
      </c>
      <c r="S547" s="28" t="n">
        <v>0</v>
      </c>
      <c r="T547" s="28" t="n">
        <v>0</v>
      </c>
      <c r="U547" s="28" t="n">
        <v>1</v>
      </c>
      <c r="V547" s="28" t="n">
        <v>1</v>
      </c>
      <c r="W547" s="28" t="n">
        <v>0</v>
      </c>
      <c r="X547" s="28" t="n">
        <v>0</v>
      </c>
      <c r="Y547" s="28" t="n">
        <v>0</v>
      </c>
      <c r="Z547" s="28" t="n">
        <v>1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1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48</v>
      </c>
      <c r="C548" s="29" t="s">
        <v>640</v>
      </c>
      <c r="D548" s="28" t="n">
        <v>1</v>
      </c>
      <c r="E548" s="28" t="n">
        <v>1</v>
      </c>
      <c r="F548" s="28" t="n">
        <v>0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1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0</v>
      </c>
      <c r="AA548" s="30" t="n">
        <v>0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49</v>
      </c>
      <c r="C549" s="29" t="s">
        <v>640</v>
      </c>
      <c r="D549" s="28" t="n">
        <v>1</v>
      </c>
      <c r="E549" s="28" t="n">
        <v>5</v>
      </c>
      <c r="F549" s="28" t="n">
        <v>0</v>
      </c>
      <c r="G549" s="28" t="n">
        <v>0</v>
      </c>
      <c r="H549" s="28" t="n">
        <v>0</v>
      </c>
      <c r="I549" s="28" t="n">
        <v>1</v>
      </c>
      <c r="J549" s="28" t="n">
        <v>0</v>
      </c>
      <c r="K549" s="28" t="n">
        <v>1</v>
      </c>
      <c r="L549" s="28" t="n">
        <v>0</v>
      </c>
      <c r="M549" s="28" t="n">
        <v>1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1</v>
      </c>
      <c r="T549" s="28" t="n">
        <v>0</v>
      </c>
      <c r="U549" s="28" t="n">
        <v>1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1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1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50</v>
      </c>
      <c r="C550" s="29" t="s">
        <v>640</v>
      </c>
      <c r="D550" s="28" t="n">
        <v>2</v>
      </c>
      <c r="E550" s="28" t="n">
        <v>1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1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1</v>
      </c>
      <c r="Z550" s="28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51</v>
      </c>
      <c r="C551" s="29" t="s">
        <v>640</v>
      </c>
      <c r="D551" s="28" t="n">
        <v>0</v>
      </c>
      <c r="E551" s="28" t="n">
        <v>3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1</v>
      </c>
      <c r="N551" s="28" t="n">
        <v>0</v>
      </c>
      <c r="O551" s="28" t="n">
        <v>2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1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1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52</v>
      </c>
      <c r="C552" s="29" t="s">
        <v>640</v>
      </c>
      <c r="D552" s="28" t="n">
        <v>0</v>
      </c>
      <c r="E552" s="28" t="n">
        <v>2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1</v>
      </c>
      <c r="L552" s="28" t="n">
        <v>0</v>
      </c>
      <c r="M552" s="28" t="n">
        <v>1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0</v>
      </c>
      <c r="X552" s="28" t="n">
        <v>0</v>
      </c>
      <c r="Y552" s="28" t="n">
        <v>0</v>
      </c>
      <c r="Z552" s="28" t="n">
        <v>1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1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53</v>
      </c>
      <c r="C553" s="29" t="s">
        <v>654</v>
      </c>
      <c r="D553" s="28" t="n">
        <v>8</v>
      </c>
      <c r="E553" s="28" t="n">
        <v>9</v>
      </c>
      <c r="F553" s="28" t="n">
        <v>2</v>
      </c>
      <c r="G553" s="28" t="n">
        <v>0</v>
      </c>
      <c r="H553" s="28" t="n">
        <v>0</v>
      </c>
      <c r="I553" s="28" t="n">
        <v>3</v>
      </c>
      <c r="J553" s="28" t="n">
        <v>2</v>
      </c>
      <c r="K553" s="28" t="n">
        <v>2</v>
      </c>
      <c r="L553" s="28" t="n">
        <v>0</v>
      </c>
      <c r="M553" s="28" t="n">
        <v>0</v>
      </c>
      <c r="N553" s="28" t="n">
        <v>0</v>
      </c>
      <c r="O553" s="28" t="n">
        <v>1</v>
      </c>
      <c r="P553" s="28" t="n">
        <v>0</v>
      </c>
      <c r="Q553" s="28" t="n">
        <v>1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2</v>
      </c>
      <c r="X553" s="28" t="n">
        <v>0</v>
      </c>
      <c r="Y553" s="28" t="n">
        <v>1</v>
      </c>
      <c r="Z553" s="28" t="n">
        <v>3</v>
      </c>
      <c r="AA553" s="30" t="n">
        <v>1</v>
      </c>
      <c r="AB553" s="30" t="n">
        <v>0</v>
      </c>
      <c r="AC553" s="30" t="n">
        <v>0</v>
      </c>
      <c r="AD553" s="30" t="n">
        <v>2</v>
      </c>
      <c r="AE553" s="30" t="n">
        <v>1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1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55</v>
      </c>
      <c r="C554" s="29" t="s">
        <v>654</v>
      </c>
      <c r="D554" s="28" t="n">
        <v>0</v>
      </c>
      <c r="E554" s="28" t="n">
        <v>1</v>
      </c>
      <c r="F554" s="28" t="n">
        <v>1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1</v>
      </c>
      <c r="T554" s="28" t="n">
        <v>1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6</v>
      </c>
      <c r="C555" s="29" t="s">
        <v>654</v>
      </c>
      <c r="D555" s="28" t="n">
        <v>12</v>
      </c>
      <c r="E555" s="28" t="n">
        <v>50</v>
      </c>
      <c r="F555" s="28" t="n">
        <v>34</v>
      </c>
      <c r="G555" s="28" t="n">
        <v>0</v>
      </c>
      <c r="H555" s="28" t="n">
        <v>0</v>
      </c>
      <c r="I555" s="28" t="n">
        <v>8</v>
      </c>
      <c r="J555" s="28" t="n">
        <v>7</v>
      </c>
      <c r="K555" s="28" t="n">
        <v>4</v>
      </c>
      <c r="L555" s="28" t="n">
        <v>1</v>
      </c>
      <c r="M555" s="28" t="n">
        <v>10</v>
      </c>
      <c r="N555" s="28" t="n">
        <v>6</v>
      </c>
      <c r="O555" s="28" t="n">
        <v>3</v>
      </c>
      <c r="P555" s="28" t="n">
        <v>3</v>
      </c>
      <c r="Q555" s="28" t="n">
        <v>5</v>
      </c>
      <c r="R555" s="28" t="n">
        <v>2</v>
      </c>
      <c r="S555" s="28" t="n">
        <v>11</v>
      </c>
      <c r="T555" s="28" t="n">
        <v>8</v>
      </c>
      <c r="U555" s="28" t="n">
        <v>4</v>
      </c>
      <c r="V555" s="28" t="n">
        <v>3</v>
      </c>
      <c r="W555" s="28" t="n">
        <v>5</v>
      </c>
      <c r="X555" s="28" t="n">
        <v>4</v>
      </c>
      <c r="Y555" s="28" t="n">
        <v>0</v>
      </c>
      <c r="Z555" s="28" t="n">
        <v>28</v>
      </c>
      <c r="AA555" s="30" t="n">
        <v>18</v>
      </c>
      <c r="AB555" s="30" t="n">
        <v>0</v>
      </c>
      <c r="AC555" s="30" t="n">
        <v>0</v>
      </c>
      <c r="AD555" s="30" t="n">
        <v>4</v>
      </c>
      <c r="AE555" s="30" t="n">
        <v>4</v>
      </c>
      <c r="AF555" s="30" t="n">
        <v>3</v>
      </c>
      <c r="AG555" s="30" t="n">
        <v>0</v>
      </c>
      <c r="AH555" s="30" t="n">
        <v>8</v>
      </c>
      <c r="AI555" s="30" t="n">
        <v>5</v>
      </c>
      <c r="AJ555" s="30" t="n">
        <v>0</v>
      </c>
      <c r="AK555" s="30" t="n">
        <v>0</v>
      </c>
      <c r="AL555" s="30" t="n">
        <v>1</v>
      </c>
      <c r="AM555" s="30" t="n">
        <v>0</v>
      </c>
      <c r="AN555" s="30" t="n">
        <v>6</v>
      </c>
      <c r="AO555" s="30" t="n">
        <v>4</v>
      </c>
      <c r="AP555" s="30" t="n">
        <v>3</v>
      </c>
      <c r="AQ555" s="30" t="n">
        <v>2</v>
      </c>
      <c r="AR555" s="30" t="n">
        <v>3</v>
      </c>
      <c r="AS555" s="30" t="n">
        <v>3</v>
      </c>
    </row>
    <row r="556" customFormat="false" ht="12.75" hidden="false" customHeight="false" outlineLevel="0" collapsed="false">
      <c r="A556" s="33"/>
      <c r="B556" s="34" t="s">
        <v>657</v>
      </c>
      <c r="C556" s="29" t="s">
        <v>654</v>
      </c>
      <c r="D556" s="28" t="n">
        <v>0</v>
      </c>
      <c r="E556" s="28" t="n">
        <v>1</v>
      </c>
      <c r="F556" s="28" t="n">
        <v>0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1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0</v>
      </c>
      <c r="X556" s="28" t="n">
        <v>0</v>
      </c>
      <c r="Y556" s="28" t="n">
        <v>0</v>
      </c>
      <c r="Z556" s="28" t="n">
        <v>0</v>
      </c>
      <c r="AA556" s="30" t="n">
        <v>0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8</v>
      </c>
      <c r="C557" s="29" t="s">
        <v>654</v>
      </c>
      <c r="D557" s="28" t="n">
        <v>0</v>
      </c>
      <c r="E557" s="28" t="n">
        <v>1</v>
      </c>
      <c r="F557" s="28" t="n">
        <v>0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1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0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0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59</v>
      </c>
      <c r="C558" s="29" t="s">
        <v>660</v>
      </c>
      <c r="D558" s="28" t="n">
        <v>0</v>
      </c>
      <c r="E558" s="28" t="n">
        <v>1</v>
      </c>
      <c r="F558" s="28" t="n">
        <v>0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1</v>
      </c>
      <c r="T558" s="28" t="n">
        <v>0</v>
      </c>
      <c r="U558" s="28" t="n">
        <v>0</v>
      </c>
      <c r="V558" s="28" t="n">
        <v>0</v>
      </c>
      <c r="W558" s="28" t="n">
        <v>0</v>
      </c>
      <c r="X558" s="28" t="n">
        <v>0</v>
      </c>
      <c r="Y558" s="28" t="n">
        <v>0</v>
      </c>
      <c r="Z558" s="28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61</v>
      </c>
      <c r="C559" s="29" t="s">
        <v>660</v>
      </c>
      <c r="D559" s="28" t="n">
        <v>1</v>
      </c>
      <c r="E559" s="28" t="n">
        <v>4</v>
      </c>
      <c r="F559" s="28" t="n">
        <v>1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1</v>
      </c>
      <c r="N559" s="28" t="n">
        <v>0</v>
      </c>
      <c r="O559" s="28" t="n">
        <v>0</v>
      </c>
      <c r="P559" s="28" t="n">
        <v>0</v>
      </c>
      <c r="Q559" s="28" t="n">
        <v>1</v>
      </c>
      <c r="R559" s="28" t="n">
        <v>0</v>
      </c>
      <c r="S559" s="28" t="n">
        <v>0</v>
      </c>
      <c r="T559" s="28" t="n">
        <v>0</v>
      </c>
      <c r="U559" s="28" t="n">
        <v>1</v>
      </c>
      <c r="V559" s="28" t="n">
        <v>1</v>
      </c>
      <c r="W559" s="28" t="n">
        <v>1</v>
      </c>
      <c r="X559" s="28" t="n">
        <v>0</v>
      </c>
      <c r="Y559" s="28" t="n">
        <v>0</v>
      </c>
      <c r="Z559" s="28" t="n">
        <v>2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1</v>
      </c>
      <c r="AI559" s="30" t="n">
        <v>0</v>
      </c>
      <c r="AJ559" s="30" t="n">
        <v>0</v>
      </c>
      <c r="AK559" s="30" t="n">
        <v>0</v>
      </c>
      <c r="AL559" s="30" t="n">
        <v>1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62</v>
      </c>
      <c r="C560" s="29" t="s">
        <v>660</v>
      </c>
      <c r="D560" s="28" t="n">
        <v>0</v>
      </c>
      <c r="E560" s="28" t="n">
        <v>5</v>
      </c>
      <c r="F560" s="28" t="n">
        <v>3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0</v>
      </c>
      <c r="L560" s="28" t="n">
        <v>0</v>
      </c>
      <c r="M560" s="28" t="n">
        <v>2</v>
      </c>
      <c r="N560" s="28" t="n">
        <v>0</v>
      </c>
      <c r="O560" s="28" t="n">
        <v>1</v>
      </c>
      <c r="P560" s="28" t="n">
        <v>1</v>
      </c>
      <c r="Q560" s="28" t="n">
        <v>1</v>
      </c>
      <c r="R560" s="28" t="n">
        <v>1</v>
      </c>
      <c r="S560" s="28" t="n">
        <v>1</v>
      </c>
      <c r="T560" s="28" t="n">
        <v>1</v>
      </c>
      <c r="U560" s="28" t="n">
        <v>0</v>
      </c>
      <c r="V560" s="28" t="n">
        <v>0</v>
      </c>
      <c r="W560" s="28" t="n">
        <v>0</v>
      </c>
      <c r="X560" s="28" t="n">
        <v>0</v>
      </c>
      <c r="Y560" s="28" t="n">
        <v>0</v>
      </c>
      <c r="Z560" s="28" t="n">
        <v>3</v>
      </c>
      <c r="AA560" s="30" t="n">
        <v>2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1</v>
      </c>
      <c r="AI560" s="30" t="n">
        <v>0</v>
      </c>
      <c r="AJ560" s="30" t="n">
        <v>0</v>
      </c>
      <c r="AK560" s="30" t="n">
        <v>0</v>
      </c>
      <c r="AL560" s="30" t="n">
        <v>2</v>
      </c>
      <c r="AM560" s="30" t="n">
        <v>2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63</v>
      </c>
      <c r="C561" s="29" t="s">
        <v>660</v>
      </c>
      <c r="D561" s="28" t="n">
        <v>0</v>
      </c>
      <c r="E561" s="28" t="n">
        <v>1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1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64</v>
      </c>
      <c r="C562" s="29" t="s">
        <v>660</v>
      </c>
      <c r="D562" s="28" t="n">
        <v>1</v>
      </c>
      <c r="E562" s="28" t="n">
        <v>0</v>
      </c>
      <c r="F562" s="28" t="n">
        <v>0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v>0</v>
      </c>
      <c r="O562" s="28" t="n">
        <v>0</v>
      </c>
      <c r="P562" s="28" t="n">
        <v>0</v>
      </c>
      <c r="Q562" s="28" t="n">
        <v>0</v>
      </c>
      <c r="R562" s="28" t="n">
        <v>0</v>
      </c>
      <c r="S562" s="28" t="n">
        <v>0</v>
      </c>
      <c r="T562" s="28" t="n">
        <v>0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5</v>
      </c>
      <c r="C563" s="29" t="s">
        <v>660</v>
      </c>
      <c r="D563" s="28" t="n">
        <v>3</v>
      </c>
      <c r="E563" s="28" t="n">
        <v>15</v>
      </c>
      <c r="F563" s="28" t="n">
        <v>1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3</v>
      </c>
      <c r="L563" s="28" t="n">
        <v>2</v>
      </c>
      <c r="M563" s="28" t="n">
        <v>4</v>
      </c>
      <c r="N563" s="28" t="n">
        <v>2</v>
      </c>
      <c r="O563" s="28" t="n">
        <v>5</v>
      </c>
      <c r="P563" s="28" t="n">
        <v>4</v>
      </c>
      <c r="Q563" s="28" t="n">
        <v>1</v>
      </c>
      <c r="R563" s="28" t="n">
        <v>1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2</v>
      </c>
      <c r="X563" s="28" t="n">
        <v>1</v>
      </c>
      <c r="Y563" s="28" t="n">
        <v>1</v>
      </c>
      <c r="Z563" s="28" t="n">
        <v>5</v>
      </c>
      <c r="AA563" s="30" t="n">
        <v>5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1</v>
      </c>
      <c r="AI563" s="30" t="n">
        <v>1</v>
      </c>
      <c r="AJ563" s="30" t="n">
        <v>2</v>
      </c>
      <c r="AK563" s="30" t="n">
        <v>2</v>
      </c>
      <c r="AL563" s="30" t="n">
        <v>1</v>
      </c>
      <c r="AM563" s="30" t="n">
        <v>1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1</v>
      </c>
      <c r="AS563" s="30" t="n">
        <v>1</v>
      </c>
    </row>
    <row r="564" customFormat="false" ht="12.75" hidden="false" customHeight="false" outlineLevel="0" collapsed="false">
      <c r="A564" s="33"/>
      <c r="B564" s="34" t="s">
        <v>666</v>
      </c>
      <c r="C564" s="29" t="s">
        <v>660</v>
      </c>
      <c r="D564" s="28" t="n">
        <v>4</v>
      </c>
      <c r="E564" s="28" t="n">
        <v>8</v>
      </c>
      <c r="F564" s="28" t="n">
        <v>3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1</v>
      </c>
      <c r="L564" s="28" t="n">
        <v>0</v>
      </c>
      <c r="M564" s="28" t="n">
        <v>1</v>
      </c>
      <c r="N564" s="28" t="n">
        <v>0</v>
      </c>
      <c r="O564" s="28" t="n">
        <v>1</v>
      </c>
      <c r="P564" s="28" t="n">
        <v>0</v>
      </c>
      <c r="Q564" s="28" t="n">
        <v>2</v>
      </c>
      <c r="R564" s="28" t="n">
        <v>1</v>
      </c>
      <c r="S564" s="28" t="n">
        <v>0</v>
      </c>
      <c r="T564" s="28" t="n">
        <v>0</v>
      </c>
      <c r="U564" s="28" t="n">
        <v>1</v>
      </c>
      <c r="V564" s="28" t="n">
        <v>1</v>
      </c>
      <c r="W564" s="28" t="n">
        <v>2</v>
      </c>
      <c r="X564" s="28" t="n">
        <v>1</v>
      </c>
      <c r="Y564" s="28" t="n">
        <v>1</v>
      </c>
      <c r="Z564" s="28" t="n">
        <v>4</v>
      </c>
      <c r="AA564" s="30" t="n">
        <v>1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1</v>
      </c>
      <c r="AG564" s="30" t="n">
        <v>0</v>
      </c>
      <c r="AH564" s="30" t="n">
        <v>0</v>
      </c>
      <c r="AI564" s="30" t="n">
        <v>0</v>
      </c>
      <c r="AJ564" s="30" t="n">
        <v>1</v>
      </c>
      <c r="AK564" s="30" t="n">
        <v>0</v>
      </c>
      <c r="AL564" s="30" t="n">
        <v>2</v>
      </c>
      <c r="AM564" s="30" t="n">
        <v>1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67</v>
      </c>
      <c r="C565" s="29" t="s">
        <v>660</v>
      </c>
      <c r="D565" s="28" t="n">
        <v>4</v>
      </c>
      <c r="E565" s="28" t="n">
        <v>10</v>
      </c>
      <c r="F565" s="28" t="n">
        <v>9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1</v>
      </c>
      <c r="N565" s="28" t="n">
        <v>1</v>
      </c>
      <c r="O565" s="28" t="n">
        <v>2</v>
      </c>
      <c r="P565" s="28" t="n">
        <v>2</v>
      </c>
      <c r="Q565" s="28" t="n">
        <v>1</v>
      </c>
      <c r="R565" s="28" t="n">
        <v>0</v>
      </c>
      <c r="S565" s="28" t="n">
        <v>1</v>
      </c>
      <c r="T565" s="28" t="n">
        <v>1</v>
      </c>
      <c r="U565" s="28" t="n">
        <v>3</v>
      </c>
      <c r="V565" s="28" t="n">
        <v>3</v>
      </c>
      <c r="W565" s="28" t="n">
        <v>2</v>
      </c>
      <c r="X565" s="28" t="n">
        <v>2</v>
      </c>
      <c r="Y565" s="28" t="n">
        <v>0</v>
      </c>
      <c r="Z565" s="28" t="n">
        <v>2</v>
      </c>
      <c r="AA565" s="30" t="n">
        <v>2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2</v>
      </c>
      <c r="AQ565" s="30" t="n">
        <v>2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68</v>
      </c>
      <c r="C566" s="29" t="s">
        <v>660</v>
      </c>
      <c r="D566" s="28" t="n">
        <v>4</v>
      </c>
      <c r="E566" s="28" t="n">
        <v>5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1</v>
      </c>
      <c r="L566" s="28" t="n">
        <v>0</v>
      </c>
      <c r="M566" s="28" t="n">
        <v>2</v>
      </c>
      <c r="N566" s="28" t="n">
        <v>0</v>
      </c>
      <c r="O566" s="28" t="n">
        <v>1</v>
      </c>
      <c r="P566" s="28" t="n">
        <v>0</v>
      </c>
      <c r="Q566" s="28" t="n">
        <v>1</v>
      </c>
      <c r="R566" s="28" t="n">
        <v>0</v>
      </c>
      <c r="S566" s="28" t="n">
        <v>0</v>
      </c>
      <c r="T566" s="28" t="n">
        <v>0</v>
      </c>
      <c r="U566" s="28" t="n">
        <v>0</v>
      </c>
      <c r="V566" s="28" t="n">
        <v>0</v>
      </c>
      <c r="W566" s="28" t="n">
        <v>0</v>
      </c>
      <c r="X566" s="28" t="n">
        <v>0</v>
      </c>
      <c r="Y566" s="28" t="n">
        <v>1</v>
      </c>
      <c r="Z566" s="28" t="n">
        <v>2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1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1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69</v>
      </c>
      <c r="C567" s="29" t="s">
        <v>660</v>
      </c>
      <c r="D567" s="28" t="n">
        <v>2</v>
      </c>
      <c r="E567" s="28" t="n">
        <v>11</v>
      </c>
      <c r="F567" s="28" t="n">
        <v>2</v>
      </c>
      <c r="G567" s="28" t="n">
        <v>0</v>
      </c>
      <c r="H567" s="28" t="n">
        <v>0</v>
      </c>
      <c r="I567" s="28" t="n">
        <v>0</v>
      </c>
      <c r="J567" s="28" t="n">
        <v>0</v>
      </c>
      <c r="K567" s="28" t="n">
        <v>0</v>
      </c>
      <c r="L567" s="28" t="n">
        <v>0</v>
      </c>
      <c r="M567" s="28" t="n">
        <v>3</v>
      </c>
      <c r="N567" s="28" t="n">
        <v>1</v>
      </c>
      <c r="O567" s="28" t="n">
        <v>3</v>
      </c>
      <c r="P567" s="28" t="n">
        <v>0</v>
      </c>
      <c r="Q567" s="28" t="n">
        <v>2</v>
      </c>
      <c r="R567" s="28" t="n">
        <v>0</v>
      </c>
      <c r="S567" s="28" t="n">
        <v>1</v>
      </c>
      <c r="T567" s="28" t="n">
        <v>0</v>
      </c>
      <c r="U567" s="28" t="n">
        <v>1</v>
      </c>
      <c r="V567" s="28" t="n">
        <v>1</v>
      </c>
      <c r="W567" s="28" t="n">
        <v>1</v>
      </c>
      <c r="X567" s="28" t="n">
        <v>0</v>
      </c>
      <c r="Y567" s="28" t="n">
        <v>1</v>
      </c>
      <c r="Z567" s="28" t="n">
        <v>4</v>
      </c>
      <c r="AA567" s="30" t="n">
        <v>2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0</v>
      </c>
      <c r="AG567" s="30" t="n">
        <v>0</v>
      </c>
      <c r="AH567" s="30" t="n">
        <v>0</v>
      </c>
      <c r="AI567" s="30" t="n">
        <v>0</v>
      </c>
      <c r="AJ567" s="30" t="n">
        <v>2</v>
      </c>
      <c r="AK567" s="30" t="n">
        <v>1</v>
      </c>
      <c r="AL567" s="30" t="n">
        <v>1</v>
      </c>
      <c r="AM567" s="30" t="n">
        <v>0</v>
      </c>
      <c r="AN567" s="30" t="n">
        <v>0</v>
      </c>
      <c r="AO567" s="30" t="n">
        <v>0</v>
      </c>
      <c r="AP567" s="30" t="n">
        <v>1</v>
      </c>
      <c r="AQ567" s="30" t="n">
        <v>1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70</v>
      </c>
      <c r="C568" s="29" t="s">
        <v>660</v>
      </c>
      <c r="D568" s="28" t="n">
        <v>0</v>
      </c>
      <c r="E568" s="28" t="n">
        <v>5</v>
      </c>
      <c r="F568" s="28" t="n">
        <v>4</v>
      </c>
      <c r="G568" s="28" t="n">
        <v>0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0</v>
      </c>
      <c r="M568" s="28" t="n">
        <v>0</v>
      </c>
      <c r="N568" s="28" t="n">
        <v>0</v>
      </c>
      <c r="O568" s="28" t="n">
        <v>1</v>
      </c>
      <c r="P568" s="28" t="n">
        <v>1</v>
      </c>
      <c r="Q568" s="28" t="n">
        <v>2</v>
      </c>
      <c r="R568" s="28" t="n">
        <v>2</v>
      </c>
      <c r="S568" s="28" t="n">
        <v>0</v>
      </c>
      <c r="T568" s="28" t="n">
        <v>0</v>
      </c>
      <c r="U568" s="28" t="n">
        <v>1</v>
      </c>
      <c r="V568" s="28" t="n">
        <v>1</v>
      </c>
      <c r="W568" s="28" t="n">
        <v>1</v>
      </c>
      <c r="X568" s="28" t="n">
        <v>0</v>
      </c>
      <c r="Y568" s="28" t="n">
        <v>0</v>
      </c>
      <c r="Z568" s="28" t="n">
        <v>1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0</v>
      </c>
      <c r="AG568" s="30" t="n">
        <v>0</v>
      </c>
      <c r="AH568" s="30" t="n">
        <v>0</v>
      </c>
      <c r="AI568" s="30" t="n">
        <v>0</v>
      </c>
      <c r="AJ568" s="30" t="n">
        <v>0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1</v>
      </c>
      <c r="AS568" s="30" t="n">
        <v>0</v>
      </c>
    </row>
    <row r="569" customFormat="false" ht="12.75" hidden="false" customHeight="false" outlineLevel="0" collapsed="false">
      <c r="A569" s="33"/>
      <c r="B569" s="34" t="s">
        <v>671</v>
      </c>
      <c r="C569" s="29" t="s">
        <v>660</v>
      </c>
      <c r="D569" s="28" t="n">
        <v>0</v>
      </c>
      <c r="E569" s="28" t="n">
        <v>1</v>
      </c>
      <c r="F569" s="28" t="n">
        <v>1</v>
      </c>
      <c r="G569" s="28" t="n">
        <v>0</v>
      </c>
      <c r="H569" s="28" t="n">
        <v>0</v>
      </c>
      <c r="I569" s="28" t="n">
        <v>0</v>
      </c>
      <c r="J569" s="28" t="n">
        <v>0</v>
      </c>
      <c r="K569" s="28" t="n">
        <v>0</v>
      </c>
      <c r="L569" s="28" t="n">
        <v>0</v>
      </c>
      <c r="M569" s="28" t="n">
        <v>0</v>
      </c>
      <c r="N569" s="28" t="n">
        <v>0</v>
      </c>
      <c r="O569" s="28" t="n">
        <v>0</v>
      </c>
      <c r="P569" s="28" t="n">
        <v>0</v>
      </c>
      <c r="Q569" s="28" t="n">
        <v>0</v>
      </c>
      <c r="R569" s="28" t="n">
        <v>0</v>
      </c>
      <c r="S569" s="28" t="n">
        <v>0</v>
      </c>
      <c r="T569" s="28" t="n">
        <v>0</v>
      </c>
      <c r="U569" s="28" t="n">
        <v>1</v>
      </c>
      <c r="V569" s="28" t="n">
        <v>1</v>
      </c>
      <c r="W569" s="28" t="n">
        <v>0</v>
      </c>
      <c r="X569" s="28" t="n">
        <v>0</v>
      </c>
      <c r="Y569" s="28" t="n">
        <v>0</v>
      </c>
      <c r="Z569" s="28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0</v>
      </c>
      <c r="AG569" s="30" t="n">
        <v>0</v>
      </c>
      <c r="AH569" s="30" t="n">
        <v>0</v>
      </c>
      <c r="AI569" s="30" t="n">
        <v>0</v>
      </c>
      <c r="AJ569" s="30" t="n">
        <v>0</v>
      </c>
      <c r="AK569" s="30" t="n">
        <v>0</v>
      </c>
      <c r="AL569" s="30" t="n">
        <v>0</v>
      </c>
      <c r="AM569" s="30" t="n">
        <v>0</v>
      </c>
      <c r="AN569" s="30" t="n">
        <v>0</v>
      </c>
      <c r="AO569" s="30" t="n">
        <v>0</v>
      </c>
      <c r="AP569" s="30" t="n">
        <v>0</v>
      </c>
      <c r="AQ569" s="30" t="n">
        <v>0</v>
      </c>
      <c r="AR569" s="30" t="n">
        <v>0</v>
      </c>
      <c r="AS569" s="30" t="n">
        <v>0</v>
      </c>
    </row>
    <row r="570" customFormat="false" ht="12.75" hidden="false" customHeight="false" outlineLevel="0" collapsed="false">
      <c r="A570" s="33"/>
      <c r="B570" s="34" t="s">
        <v>672</v>
      </c>
      <c r="C570" s="29" t="s">
        <v>660</v>
      </c>
      <c r="D570" s="28" t="n">
        <v>5</v>
      </c>
      <c r="E570" s="28" t="n">
        <v>23</v>
      </c>
      <c r="F570" s="28" t="n">
        <v>16</v>
      </c>
      <c r="G570" s="28" t="n">
        <v>0</v>
      </c>
      <c r="H570" s="28" t="n">
        <v>0</v>
      </c>
      <c r="I570" s="28" t="n">
        <v>0</v>
      </c>
      <c r="J570" s="28" t="n">
        <v>0</v>
      </c>
      <c r="K570" s="28" t="n">
        <v>3</v>
      </c>
      <c r="L570" s="28" t="n">
        <v>2</v>
      </c>
      <c r="M570" s="28" t="n">
        <v>4</v>
      </c>
      <c r="N570" s="28" t="n">
        <v>3</v>
      </c>
      <c r="O570" s="28" t="n">
        <v>7</v>
      </c>
      <c r="P570" s="28" t="n">
        <v>5</v>
      </c>
      <c r="Q570" s="28" t="n">
        <v>2</v>
      </c>
      <c r="R570" s="28" t="n">
        <v>1</v>
      </c>
      <c r="S570" s="28" t="n">
        <v>2</v>
      </c>
      <c r="T570" s="28" t="n">
        <v>1</v>
      </c>
      <c r="U570" s="28" t="n">
        <v>3</v>
      </c>
      <c r="V570" s="28" t="n">
        <v>3</v>
      </c>
      <c r="W570" s="28" t="n">
        <v>2</v>
      </c>
      <c r="X570" s="28" t="n">
        <v>1</v>
      </c>
      <c r="Y570" s="28" t="n">
        <v>0</v>
      </c>
      <c r="Z570" s="28" t="n">
        <v>8</v>
      </c>
      <c r="AA570" s="30" t="n">
        <v>6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1</v>
      </c>
      <c r="AI570" s="30" t="n">
        <v>1</v>
      </c>
      <c r="AJ570" s="30" t="n">
        <v>3</v>
      </c>
      <c r="AK570" s="30" t="n">
        <v>2</v>
      </c>
      <c r="AL570" s="30" t="n">
        <v>2</v>
      </c>
      <c r="AM570" s="30" t="n">
        <v>1</v>
      </c>
      <c r="AN570" s="30" t="n">
        <v>0</v>
      </c>
      <c r="AO570" s="30" t="n">
        <v>0</v>
      </c>
      <c r="AP570" s="30" t="n">
        <v>2</v>
      </c>
      <c r="AQ570" s="30" t="n">
        <v>2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73</v>
      </c>
      <c r="C571" s="29" t="s">
        <v>660</v>
      </c>
      <c r="D571" s="28" t="n">
        <v>1</v>
      </c>
      <c r="E571" s="28" t="n">
        <v>0</v>
      </c>
      <c r="F571" s="28" t="n">
        <v>0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0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74</v>
      </c>
      <c r="C572" s="29" t="s">
        <v>660</v>
      </c>
      <c r="D572" s="28" t="n">
        <v>8</v>
      </c>
      <c r="E572" s="28" t="n">
        <v>8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1</v>
      </c>
      <c r="L572" s="28" t="n">
        <v>0</v>
      </c>
      <c r="M572" s="28" t="n">
        <v>3</v>
      </c>
      <c r="N572" s="28" t="n">
        <v>0</v>
      </c>
      <c r="O572" s="28" t="n">
        <v>1</v>
      </c>
      <c r="P572" s="28" t="n">
        <v>0</v>
      </c>
      <c r="Q572" s="28" t="n">
        <v>0</v>
      </c>
      <c r="R572" s="28" t="n">
        <v>0</v>
      </c>
      <c r="S572" s="28" t="n">
        <v>1</v>
      </c>
      <c r="T572" s="28" t="n">
        <v>0</v>
      </c>
      <c r="U572" s="28" t="n">
        <v>2</v>
      </c>
      <c r="V572" s="28" t="n">
        <v>0</v>
      </c>
      <c r="W572" s="28" t="n">
        <v>0</v>
      </c>
      <c r="X572" s="28" t="n">
        <v>0</v>
      </c>
      <c r="Y572" s="28" t="n">
        <v>2</v>
      </c>
      <c r="Z572" s="28" t="n">
        <v>2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1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1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5</v>
      </c>
      <c r="C573" s="29" t="s">
        <v>660</v>
      </c>
      <c r="D573" s="28" t="n">
        <v>0</v>
      </c>
      <c r="E573" s="28" t="n">
        <v>1</v>
      </c>
      <c r="F573" s="28" t="n">
        <v>1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1</v>
      </c>
      <c r="N573" s="28" t="n">
        <v>1</v>
      </c>
      <c r="O573" s="28" t="n">
        <v>0</v>
      </c>
      <c r="P573" s="28" t="n">
        <v>0</v>
      </c>
      <c r="Q573" s="28" t="n">
        <v>0</v>
      </c>
      <c r="R573" s="28" t="n">
        <v>0</v>
      </c>
      <c r="S573" s="28" t="n">
        <v>0</v>
      </c>
      <c r="T573" s="28" t="n">
        <v>0</v>
      </c>
      <c r="U573" s="28" t="n">
        <v>0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1</v>
      </c>
      <c r="AA573" s="30" t="n">
        <v>1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1</v>
      </c>
      <c r="AI573" s="30" t="n">
        <v>1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76</v>
      </c>
      <c r="C574" s="29" t="s">
        <v>660</v>
      </c>
      <c r="D574" s="28" t="n">
        <v>2</v>
      </c>
      <c r="E574" s="28" t="n">
        <v>8</v>
      </c>
      <c r="F574" s="28" t="n">
        <v>4</v>
      </c>
      <c r="G574" s="28" t="n">
        <v>0</v>
      </c>
      <c r="H574" s="28" t="n">
        <v>0</v>
      </c>
      <c r="I574" s="28" t="n">
        <v>1</v>
      </c>
      <c r="J574" s="28" t="n">
        <v>0</v>
      </c>
      <c r="K574" s="28" t="n">
        <v>2</v>
      </c>
      <c r="L574" s="28" t="n">
        <v>0</v>
      </c>
      <c r="M574" s="28" t="n">
        <v>1</v>
      </c>
      <c r="N574" s="28" t="n">
        <v>1</v>
      </c>
      <c r="O574" s="28" t="n">
        <v>1</v>
      </c>
      <c r="P574" s="28" t="n">
        <v>1</v>
      </c>
      <c r="Q574" s="28" t="n">
        <v>2</v>
      </c>
      <c r="R574" s="28" t="n">
        <v>1</v>
      </c>
      <c r="S574" s="28" t="n">
        <v>1</v>
      </c>
      <c r="T574" s="28" t="n">
        <v>1</v>
      </c>
      <c r="U574" s="28" t="n">
        <v>0</v>
      </c>
      <c r="V574" s="28" t="n">
        <v>0</v>
      </c>
      <c r="W574" s="28" t="n">
        <v>0</v>
      </c>
      <c r="X574" s="28" t="n">
        <v>0</v>
      </c>
      <c r="Y574" s="28" t="n">
        <v>0</v>
      </c>
      <c r="Z574" s="28" t="n">
        <v>2</v>
      </c>
      <c r="AA574" s="30" t="n">
        <v>1</v>
      </c>
      <c r="AB574" s="30" t="n">
        <v>0</v>
      </c>
      <c r="AC574" s="30" t="n">
        <v>0</v>
      </c>
      <c r="AD574" s="30" t="n">
        <v>1</v>
      </c>
      <c r="AE574" s="30" t="n">
        <v>0</v>
      </c>
      <c r="AF574" s="30" t="n">
        <v>0</v>
      </c>
      <c r="AG574" s="30" t="n">
        <v>0</v>
      </c>
      <c r="AH574" s="30" t="n">
        <v>1</v>
      </c>
      <c r="AI574" s="30" t="n">
        <v>1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77</v>
      </c>
      <c r="C575" s="29" t="s">
        <v>660</v>
      </c>
      <c r="D575" s="28" t="n">
        <v>1</v>
      </c>
      <c r="E575" s="28" t="n">
        <v>0</v>
      </c>
      <c r="F575" s="28" t="n">
        <v>0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0</v>
      </c>
      <c r="P575" s="28" t="n">
        <v>0</v>
      </c>
      <c r="Q575" s="28" t="n">
        <v>0</v>
      </c>
      <c r="R575" s="28" t="n">
        <v>0</v>
      </c>
      <c r="S575" s="28" t="n">
        <v>0</v>
      </c>
      <c r="T575" s="28" t="n">
        <v>0</v>
      </c>
      <c r="U575" s="28" t="n">
        <v>0</v>
      </c>
      <c r="V575" s="28" t="n">
        <v>0</v>
      </c>
      <c r="W575" s="28" t="n">
        <v>0</v>
      </c>
      <c r="X575" s="28" t="n">
        <v>0</v>
      </c>
      <c r="Y575" s="28" t="n">
        <v>0</v>
      </c>
      <c r="Z575" s="28" t="n">
        <v>0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78</v>
      </c>
      <c r="C576" s="29" t="s">
        <v>660</v>
      </c>
      <c r="D576" s="28" t="n">
        <v>0</v>
      </c>
      <c r="E576" s="28" t="n">
        <v>3</v>
      </c>
      <c r="F576" s="28" t="n">
        <v>1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1</v>
      </c>
      <c r="L576" s="28" t="n">
        <v>0</v>
      </c>
      <c r="M576" s="28" t="n">
        <v>2</v>
      </c>
      <c r="N576" s="28" t="n">
        <v>1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8" t="n">
        <v>0</v>
      </c>
      <c r="Y576" s="28" t="n">
        <v>0</v>
      </c>
      <c r="Z576" s="28" t="n">
        <v>2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1</v>
      </c>
      <c r="AG576" s="30" t="n">
        <v>0</v>
      </c>
      <c r="AH576" s="30" t="n">
        <v>1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79</v>
      </c>
      <c r="C577" s="29" t="s">
        <v>660</v>
      </c>
      <c r="D577" s="28" t="n">
        <v>0</v>
      </c>
      <c r="E577" s="28" t="n">
        <v>3</v>
      </c>
      <c r="F577" s="28" t="n">
        <v>3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1</v>
      </c>
      <c r="L577" s="28" t="n">
        <v>1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1</v>
      </c>
      <c r="T577" s="28" t="n">
        <v>1</v>
      </c>
      <c r="U577" s="28" t="n">
        <v>0</v>
      </c>
      <c r="V577" s="28" t="n">
        <v>0</v>
      </c>
      <c r="W577" s="28" t="n">
        <v>1</v>
      </c>
      <c r="X577" s="28" t="n">
        <v>1</v>
      </c>
      <c r="Y577" s="28" t="n">
        <v>0</v>
      </c>
      <c r="Z577" s="28" t="n">
        <v>1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1</v>
      </c>
      <c r="AS577" s="30" t="n">
        <v>1</v>
      </c>
    </row>
    <row r="578" customFormat="false" ht="12.75" hidden="false" customHeight="false" outlineLevel="0" collapsed="false">
      <c r="A578" s="33"/>
      <c r="B578" s="34" t="s">
        <v>680</v>
      </c>
      <c r="C578" s="29" t="s">
        <v>660</v>
      </c>
      <c r="D578" s="28" t="n">
        <v>0</v>
      </c>
      <c r="E578" s="28" t="n">
        <v>1</v>
      </c>
      <c r="F578" s="28" t="n">
        <v>0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1</v>
      </c>
      <c r="X578" s="28" t="n">
        <v>0</v>
      </c>
      <c r="Y578" s="28" t="n">
        <v>0</v>
      </c>
      <c r="Z578" s="28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81</v>
      </c>
      <c r="C579" s="29" t="s">
        <v>660</v>
      </c>
      <c r="D579" s="28" t="n">
        <v>67</v>
      </c>
      <c r="E579" s="28" t="n">
        <v>104</v>
      </c>
      <c r="F579" s="28" t="n">
        <v>43</v>
      </c>
      <c r="G579" s="28" t="n">
        <v>0</v>
      </c>
      <c r="H579" s="28" t="n">
        <v>0</v>
      </c>
      <c r="I579" s="28" t="n">
        <v>7</v>
      </c>
      <c r="J579" s="28" t="n">
        <v>2</v>
      </c>
      <c r="K579" s="28" t="n">
        <v>9</v>
      </c>
      <c r="L579" s="28" t="n">
        <v>4</v>
      </c>
      <c r="M579" s="28" t="n">
        <v>20</v>
      </c>
      <c r="N579" s="28" t="n">
        <v>9</v>
      </c>
      <c r="O579" s="28" t="n">
        <v>13</v>
      </c>
      <c r="P579" s="28" t="n">
        <v>5</v>
      </c>
      <c r="Q579" s="28" t="n">
        <v>9</v>
      </c>
      <c r="R579" s="28" t="n">
        <v>4</v>
      </c>
      <c r="S579" s="28" t="n">
        <v>13</v>
      </c>
      <c r="T579" s="28" t="n">
        <v>4</v>
      </c>
      <c r="U579" s="28" t="n">
        <v>16</v>
      </c>
      <c r="V579" s="28" t="n">
        <v>6</v>
      </c>
      <c r="W579" s="28" t="n">
        <v>17</v>
      </c>
      <c r="X579" s="28" t="n">
        <v>9</v>
      </c>
      <c r="Y579" s="28" t="n">
        <v>3</v>
      </c>
      <c r="Z579" s="28" t="n">
        <v>31</v>
      </c>
      <c r="AA579" s="30" t="n">
        <v>16</v>
      </c>
      <c r="AB579" s="30" t="n">
        <v>0</v>
      </c>
      <c r="AC579" s="30" t="n">
        <v>0</v>
      </c>
      <c r="AD579" s="30" t="n">
        <v>1</v>
      </c>
      <c r="AE579" s="30" t="n">
        <v>0</v>
      </c>
      <c r="AF579" s="30" t="n">
        <v>1</v>
      </c>
      <c r="AG579" s="30" t="n">
        <v>1</v>
      </c>
      <c r="AH579" s="30" t="n">
        <v>3</v>
      </c>
      <c r="AI579" s="30" t="n">
        <v>2</v>
      </c>
      <c r="AJ579" s="30" t="n">
        <v>9</v>
      </c>
      <c r="AK579" s="30" t="n">
        <v>4</v>
      </c>
      <c r="AL579" s="30" t="n">
        <v>2</v>
      </c>
      <c r="AM579" s="30" t="n">
        <v>1</v>
      </c>
      <c r="AN579" s="30" t="n">
        <v>6</v>
      </c>
      <c r="AO579" s="30" t="n">
        <v>3</v>
      </c>
      <c r="AP579" s="30" t="n">
        <v>4</v>
      </c>
      <c r="AQ579" s="30" t="n">
        <v>1</v>
      </c>
      <c r="AR579" s="30" t="n">
        <v>5</v>
      </c>
      <c r="AS579" s="30" t="n">
        <v>4</v>
      </c>
    </row>
    <row r="580" customFormat="false" ht="12.75" hidden="false" customHeight="false" outlineLevel="0" collapsed="false">
      <c r="A580" s="33"/>
      <c r="B580" s="34" t="s">
        <v>682</v>
      </c>
      <c r="C580" s="29" t="s">
        <v>660</v>
      </c>
      <c r="D580" s="28" t="n">
        <v>27</v>
      </c>
      <c r="E580" s="28" t="n">
        <v>49</v>
      </c>
      <c r="F580" s="28" t="n">
        <v>21</v>
      </c>
      <c r="G580" s="28" t="n">
        <v>0</v>
      </c>
      <c r="H580" s="28" t="n">
        <v>0</v>
      </c>
      <c r="I580" s="28" t="n">
        <v>2</v>
      </c>
      <c r="J580" s="28" t="n">
        <v>0</v>
      </c>
      <c r="K580" s="28" t="n">
        <v>7</v>
      </c>
      <c r="L580" s="28" t="n">
        <v>2</v>
      </c>
      <c r="M580" s="28" t="n">
        <v>16</v>
      </c>
      <c r="N580" s="28" t="n">
        <v>8</v>
      </c>
      <c r="O580" s="28" t="n">
        <v>11</v>
      </c>
      <c r="P580" s="28" t="n">
        <v>6</v>
      </c>
      <c r="Q580" s="28" t="n">
        <v>8</v>
      </c>
      <c r="R580" s="28" t="n">
        <v>3</v>
      </c>
      <c r="S580" s="28" t="n">
        <v>2</v>
      </c>
      <c r="T580" s="28" t="n">
        <v>0</v>
      </c>
      <c r="U580" s="28" t="n">
        <v>0</v>
      </c>
      <c r="V580" s="28" t="n">
        <v>0</v>
      </c>
      <c r="W580" s="28" t="n">
        <v>3</v>
      </c>
      <c r="X580" s="28" t="n">
        <v>2</v>
      </c>
      <c r="Y580" s="28" t="n">
        <v>9</v>
      </c>
      <c r="Z580" s="28" t="n">
        <v>14</v>
      </c>
      <c r="AA580" s="30" t="n">
        <v>1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2</v>
      </c>
      <c r="AG580" s="30" t="n">
        <v>1</v>
      </c>
      <c r="AH580" s="30" t="n">
        <v>5</v>
      </c>
      <c r="AI580" s="30" t="n">
        <v>4</v>
      </c>
      <c r="AJ580" s="30" t="n">
        <v>4</v>
      </c>
      <c r="AK580" s="30" t="n">
        <v>3</v>
      </c>
      <c r="AL580" s="30" t="n">
        <v>2</v>
      </c>
      <c r="AM580" s="30" t="n">
        <v>1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1</v>
      </c>
      <c r="AS580" s="30" t="n">
        <v>1</v>
      </c>
    </row>
    <row r="581" customFormat="false" ht="12.75" hidden="false" customHeight="false" outlineLevel="0" collapsed="false">
      <c r="A581" s="33"/>
      <c r="B581" s="34" t="s">
        <v>683</v>
      </c>
      <c r="C581" s="29" t="s">
        <v>660</v>
      </c>
      <c r="D581" s="28" t="n">
        <v>44</v>
      </c>
      <c r="E581" s="28" t="n">
        <v>108</v>
      </c>
      <c r="F581" s="28" t="n">
        <v>72</v>
      </c>
      <c r="G581" s="28" t="n">
        <v>0</v>
      </c>
      <c r="H581" s="28" t="n">
        <v>0</v>
      </c>
      <c r="I581" s="28" t="n">
        <v>1</v>
      </c>
      <c r="J581" s="28" t="n">
        <v>0</v>
      </c>
      <c r="K581" s="28" t="n">
        <v>16</v>
      </c>
      <c r="L581" s="28" t="n">
        <v>10</v>
      </c>
      <c r="M581" s="28" t="n">
        <v>24</v>
      </c>
      <c r="N581" s="28" t="n">
        <v>15</v>
      </c>
      <c r="O581" s="28" t="n">
        <v>16</v>
      </c>
      <c r="P581" s="28" t="n">
        <v>10</v>
      </c>
      <c r="Q581" s="28" t="n">
        <v>12</v>
      </c>
      <c r="R581" s="28" t="n">
        <v>8</v>
      </c>
      <c r="S581" s="28" t="n">
        <v>13</v>
      </c>
      <c r="T581" s="28" t="n">
        <v>9</v>
      </c>
      <c r="U581" s="28" t="n">
        <v>14</v>
      </c>
      <c r="V581" s="28" t="n">
        <v>10</v>
      </c>
      <c r="W581" s="28" t="n">
        <v>12</v>
      </c>
      <c r="X581" s="28" t="n">
        <v>10</v>
      </c>
      <c r="Y581" s="28" t="n">
        <v>5</v>
      </c>
      <c r="Z581" s="28" t="n">
        <v>41</v>
      </c>
      <c r="AA581" s="30" t="n">
        <v>28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3</v>
      </c>
      <c r="AG581" s="30" t="n">
        <v>2</v>
      </c>
      <c r="AH581" s="30" t="n">
        <v>12</v>
      </c>
      <c r="AI581" s="30" t="n">
        <v>9</v>
      </c>
      <c r="AJ581" s="30" t="n">
        <v>8</v>
      </c>
      <c r="AK581" s="30" t="n">
        <v>4</v>
      </c>
      <c r="AL581" s="30" t="n">
        <v>4</v>
      </c>
      <c r="AM581" s="30" t="n">
        <v>2</v>
      </c>
      <c r="AN581" s="30" t="n">
        <v>3</v>
      </c>
      <c r="AO581" s="30" t="n">
        <v>3</v>
      </c>
      <c r="AP581" s="30" t="n">
        <v>4</v>
      </c>
      <c r="AQ581" s="30" t="n">
        <v>3</v>
      </c>
      <c r="AR581" s="30" t="n">
        <v>7</v>
      </c>
      <c r="AS581" s="30" t="n">
        <v>5</v>
      </c>
    </row>
    <row r="582" customFormat="false" ht="12.75" hidden="false" customHeight="false" outlineLevel="0" collapsed="false">
      <c r="A582" s="33"/>
      <c r="B582" s="34" t="s">
        <v>684</v>
      </c>
      <c r="C582" s="29" t="s">
        <v>660</v>
      </c>
      <c r="D582" s="28" t="n">
        <v>56</v>
      </c>
      <c r="E582" s="28" t="n">
        <v>76</v>
      </c>
      <c r="F582" s="28" t="n">
        <v>37</v>
      </c>
      <c r="G582" s="28" t="n">
        <v>0</v>
      </c>
      <c r="H582" s="28" t="n">
        <v>0</v>
      </c>
      <c r="I582" s="28" t="n">
        <v>1</v>
      </c>
      <c r="J582" s="28" t="n">
        <v>1</v>
      </c>
      <c r="K582" s="28" t="n">
        <v>8</v>
      </c>
      <c r="L582" s="28" t="n">
        <v>6</v>
      </c>
      <c r="M582" s="28" t="n">
        <v>9</v>
      </c>
      <c r="N582" s="28" t="n">
        <v>5</v>
      </c>
      <c r="O582" s="28" t="n">
        <v>11</v>
      </c>
      <c r="P582" s="28" t="n">
        <v>4</v>
      </c>
      <c r="Q582" s="28" t="n">
        <v>18</v>
      </c>
      <c r="R582" s="28" t="n">
        <v>9</v>
      </c>
      <c r="S582" s="28" t="n">
        <v>3</v>
      </c>
      <c r="T582" s="28" t="n">
        <v>2</v>
      </c>
      <c r="U582" s="28" t="n">
        <v>10</v>
      </c>
      <c r="V582" s="28" t="n">
        <v>5</v>
      </c>
      <c r="W582" s="28" t="n">
        <v>16</v>
      </c>
      <c r="X582" s="28" t="n">
        <v>5</v>
      </c>
      <c r="Y582" s="28" t="n">
        <v>5</v>
      </c>
      <c r="Z582" s="28" t="n">
        <v>37</v>
      </c>
      <c r="AA582" s="30" t="n">
        <v>20</v>
      </c>
      <c r="AB582" s="30" t="n">
        <v>0</v>
      </c>
      <c r="AC582" s="30" t="n">
        <v>0</v>
      </c>
      <c r="AD582" s="30" t="n">
        <v>1</v>
      </c>
      <c r="AE582" s="30" t="n">
        <v>1</v>
      </c>
      <c r="AF582" s="30" t="n">
        <v>4</v>
      </c>
      <c r="AG582" s="30" t="n">
        <v>3</v>
      </c>
      <c r="AH582" s="30" t="n">
        <v>5</v>
      </c>
      <c r="AI582" s="30" t="n">
        <v>2</v>
      </c>
      <c r="AJ582" s="30" t="n">
        <v>6</v>
      </c>
      <c r="AK582" s="30" t="n">
        <v>3</v>
      </c>
      <c r="AL582" s="30" t="n">
        <v>6</v>
      </c>
      <c r="AM582" s="30" t="n">
        <v>5</v>
      </c>
      <c r="AN582" s="30" t="n">
        <v>2</v>
      </c>
      <c r="AO582" s="30" t="n">
        <v>0</v>
      </c>
      <c r="AP582" s="30" t="n">
        <v>5</v>
      </c>
      <c r="AQ582" s="30" t="n">
        <v>4</v>
      </c>
      <c r="AR582" s="30" t="n">
        <v>8</v>
      </c>
      <c r="AS582" s="30" t="n">
        <v>2</v>
      </c>
    </row>
    <row r="583" customFormat="false" ht="12.75" hidden="false" customHeight="false" outlineLevel="0" collapsed="false">
      <c r="A583" s="33"/>
      <c r="B583" s="34" t="s">
        <v>685</v>
      </c>
      <c r="C583" s="29" t="s">
        <v>660</v>
      </c>
      <c r="D583" s="28" t="n">
        <v>1</v>
      </c>
      <c r="E583" s="28" t="n">
        <v>1</v>
      </c>
      <c r="F583" s="28" t="n">
        <v>1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1</v>
      </c>
      <c r="P583" s="28" t="n">
        <v>1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1</v>
      </c>
      <c r="AA583" s="30" t="n">
        <v>1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1</v>
      </c>
      <c r="AK583" s="30" t="n">
        <v>1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6</v>
      </c>
      <c r="C584" s="29" t="s">
        <v>660</v>
      </c>
      <c r="D584" s="28" t="n">
        <v>0</v>
      </c>
      <c r="E584" s="28" t="n">
        <v>5</v>
      </c>
      <c r="F584" s="28" t="n">
        <v>0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0</v>
      </c>
      <c r="N584" s="28" t="n">
        <v>0</v>
      </c>
      <c r="O584" s="28" t="n">
        <v>2</v>
      </c>
      <c r="P584" s="28" t="n">
        <v>0</v>
      </c>
      <c r="Q584" s="28" t="n">
        <v>1</v>
      </c>
      <c r="R584" s="28" t="n">
        <v>0</v>
      </c>
      <c r="S584" s="28" t="n">
        <v>2</v>
      </c>
      <c r="T584" s="28" t="n">
        <v>0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1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1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7</v>
      </c>
      <c r="C585" s="29" t="s">
        <v>660</v>
      </c>
      <c r="D585" s="28" t="n">
        <v>3</v>
      </c>
      <c r="E585" s="28" t="n">
        <v>29</v>
      </c>
      <c r="F585" s="28" t="n">
        <v>25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1</v>
      </c>
      <c r="L585" s="28" t="n">
        <v>0</v>
      </c>
      <c r="M585" s="28" t="n">
        <v>6</v>
      </c>
      <c r="N585" s="28" t="n">
        <v>4</v>
      </c>
      <c r="O585" s="28" t="n">
        <v>3</v>
      </c>
      <c r="P585" s="28" t="n">
        <v>3</v>
      </c>
      <c r="Q585" s="28" t="n">
        <v>4</v>
      </c>
      <c r="R585" s="28" t="n">
        <v>4</v>
      </c>
      <c r="S585" s="28" t="n">
        <v>6</v>
      </c>
      <c r="T585" s="28" t="n">
        <v>5</v>
      </c>
      <c r="U585" s="28" t="n">
        <v>4</v>
      </c>
      <c r="V585" s="28" t="n">
        <v>4</v>
      </c>
      <c r="W585" s="28" t="n">
        <v>5</v>
      </c>
      <c r="X585" s="28" t="n">
        <v>5</v>
      </c>
      <c r="Y585" s="28" t="n">
        <v>0</v>
      </c>
      <c r="Z585" s="28" t="n">
        <v>7</v>
      </c>
      <c r="AA585" s="30" t="n">
        <v>6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3</v>
      </c>
      <c r="AI585" s="30" t="n">
        <v>2</v>
      </c>
      <c r="AJ585" s="30" t="n">
        <v>1</v>
      </c>
      <c r="AK585" s="30" t="n">
        <v>1</v>
      </c>
      <c r="AL585" s="30" t="n">
        <v>1</v>
      </c>
      <c r="AM585" s="30" t="n">
        <v>1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2</v>
      </c>
      <c r="AS585" s="30" t="n">
        <v>2</v>
      </c>
    </row>
    <row r="586" customFormat="false" ht="12.75" hidden="false" customHeight="false" outlineLevel="0" collapsed="false">
      <c r="A586" s="33"/>
      <c r="B586" s="34" t="s">
        <v>688</v>
      </c>
      <c r="C586" s="29" t="s">
        <v>660</v>
      </c>
      <c r="D586" s="28" t="n">
        <v>0</v>
      </c>
      <c r="E586" s="28" t="n">
        <v>1</v>
      </c>
      <c r="F586" s="28" t="n">
        <v>1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0</v>
      </c>
      <c r="N586" s="28" t="n">
        <v>0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1</v>
      </c>
      <c r="X586" s="28" t="n">
        <v>1</v>
      </c>
      <c r="Y586" s="28" t="n">
        <v>0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89</v>
      </c>
      <c r="C587" s="29" t="s">
        <v>660</v>
      </c>
      <c r="D587" s="28" t="n">
        <v>0</v>
      </c>
      <c r="E587" s="28" t="n">
        <v>1</v>
      </c>
      <c r="F587" s="28" t="n">
        <v>1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1</v>
      </c>
      <c r="V587" s="28" t="n">
        <v>1</v>
      </c>
      <c r="W587" s="28" t="n">
        <v>0</v>
      </c>
      <c r="X587" s="28" t="n">
        <v>0</v>
      </c>
      <c r="Y587" s="28" t="n">
        <v>0</v>
      </c>
      <c r="Z587" s="28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90</v>
      </c>
      <c r="C588" s="29" t="s">
        <v>660</v>
      </c>
      <c r="D588" s="28" t="n">
        <v>6</v>
      </c>
      <c r="E588" s="28" t="n">
        <v>5</v>
      </c>
      <c r="F588" s="28" t="n">
        <v>5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2</v>
      </c>
      <c r="P588" s="28" t="n">
        <v>2</v>
      </c>
      <c r="Q588" s="28" t="n">
        <v>1</v>
      </c>
      <c r="R588" s="28" t="n">
        <v>1</v>
      </c>
      <c r="S588" s="28" t="n">
        <v>0</v>
      </c>
      <c r="T588" s="28" t="n">
        <v>0</v>
      </c>
      <c r="U588" s="28" t="n">
        <v>2</v>
      </c>
      <c r="V588" s="28" t="n">
        <v>2</v>
      </c>
      <c r="W588" s="28" t="n">
        <v>0</v>
      </c>
      <c r="X588" s="28" t="n">
        <v>0</v>
      </c>
      <c r="Y588" s="28" t="n">
        <v>0</v>
      </c>
      <c r="Z588" s="28" t="n">
        <v>2</v>
      </c>
      <c r="AA588" s="30" t="n">
        <v>2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1</v>
      </c>
      <c r="AM588" s="30" t="n">
        <v>1</v>
      </c>
      <c r="AN588" s="30" t="n">
        <v>0</v>
      </c>
      <c r="AO588" s="30" t="n">
        <v>0</v>
      </c>
      <c r="AP588" s="30" t="n">
        <v>1</v>
      </c>
      <c r="AQ588" s="30" t="n">
        <v>1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691</v>
      </c>
      <c r="C589" s="29" t="s">
        <v>660</v>
      </c>
      <c r="D589" s="28" t="n">
        <v>0</v>
      </c>
      <c r="E589" s="28" t="n">
        <v>3</v>
      </c>
      <c r="F589" s="28" t="n">
        <v>1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v>0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1</v>
      </c>
      <c r="T589" s="28" t="n">
        <v>0</v>
      </c>
      <c r="U589" s="28" t="n">
        <v>0</v>
      </c>
      <c r="V589" s="28" t="n">
        <v>0</v>
      </c>
      <c r="W589" s="28" t="n">
        <v>2</v>
      </c>
      <c r="X589" s="28" t="n">
        <v>1</v>
      </c>
      <c r="Y589" s="28" t="n">
        <v>0</v>
      </c>
      <c r="Z589" s="28" t="n">
        <v>2</v>
      </c>
      <c r="AA589" s="30" t="n">
        <v>1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2</v>
      </c>
      <c r="AS589" s="30" t="n">
        <v>1</v>
      </c>
    </row>
    <row r="590" customFormat="false" ht="12.75" hidden="false" customHeight="false" outlineLevel="0" collapsed="false">
      <c r="A590" s="33"/>
      <c r="B590" s="34" t="s">
        <v>692</v>
      </c>
      <c r="C590" s="29" t="s">
        <v>660</v>
      </c>
      <c r="D590" s="28" t="n">
        <v>3</v>
      </c>
      <c r="E590" s="28" t="n">
        <v>4</v>
      </c>
      <c r="F590" s="28" t="n">
        <v>2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1</v>
      </c>
      <c r="L590" s="28" t="n">
        <v>1</v>
      </c>
      <c r="M590" s="28" t="n">
        <v>2</v>
      </c>
      <c r="N590" s="28" t="n">
        <v>0</v>
      </c>
      <c r="O590" s="28" t="n">
        <v>0</v>
      </c>
      <c r="P590" s="28" t="n">
        <v>0</v>
      </c>
      <c r="Q590" s="28" t="n">
        <v>1</v>
      </c>
      <c r="R590" s="28" t="n">
        <v>1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0</v>
      </c>
      <c r="Z590" s="28" t="n">
        <v>2</v>
      </c>
      <c r="AA590" s="30" t="n">
        <v>1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1</v>
      </c>
      <c r="AI590" s="30" t="n">
        <v>0</v>
      </c>
      <c r="AJ590" s="30" t="n">
        <v>0</v>
      </c>
      <c r="AK590" s="30" t="n">
        <v>0</v>
      </c>
      <c r="AL590" s="30" t="n">
        <v>1</v>
      </c>
      <c r="AM590" s="30" t="n">
        <v>1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693</v>
      </c>
      <c r="C591" s="29" t="s">
        <v>660</v>
      </c>
      <c r="D591" s="28" t="n">
        <v>0</v>
      </c>
      <c r="E591" s="28" t="n">
        <v>2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2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694</v>
      </c>
      <c r="C592" s="29" t="s">
        <v>660</v>
      </c>
      <c r="D592" s="28" t="n">
        <v>0</v>
      </c>
      <c r="E592" s="28" t="n">
        <v>3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1</v>
      </c>
      <c r="L592" s="28" t="n">
        <v>0</v>
      </c>
      <c r="M592" s="28" t="n">
        <v>1</v>
      </c>
      <c r="N592" s="28" t="n">
        <v>0</v>
      </c>
      <c r="O592" s="28" t="n">
        <v>0</v>
      </c>
      <c r="P592" s="28" t="n">
        <v>0</v>
      </c>
      <c r="Q592" s="28" t="n">
        <v>0</v>
      </c>
      <c r="R592" s="28" t="n">
        <v>0</v>
      </c>
      <c r="S592" s="28" t="n">
        <v>0</v>
      </c>
      <c r="T592" s="28" t="n">
        <v>0</v>
      </c>
      <c r="U592" s="28" t="n">
        <v>1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1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1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5</v>
      </c>
      <c r="C593" s="29" t="s">
        <v>660</v>
      </c>
      <c r="D593" s="28" t="n">
        <v>0</v>
      </c>
      <c r="E593" s="28" t="n">
        <v>1</v>
      </c>
      <c r="F593" s="28" t="n">
        <v>0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0</v>
      </c>
      <c r="Q593" s="28" t="n">
        <v>0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1</v>
      </c>
      <c r="X593" s="28" t="n">
        <v>0</v>
      </c>
      <c r="Y593" s="28" t="n">
        <v>0</v>
      </c>
      <c r="Z593" s="28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696</v>
      </c>
      <c r="C594" s="29" t="s">
        <v>660</v>
      </c>
      <c r="D594" s="28" t="n">
        <v>0</v>
      </c>
      <c r="E594" s="28" t="n">
        <v>2</v>
      </c>
      <c r="F594" s="28" t="n">
        <v>1</v>
      </c>
      <c r="G594" s="28" t="n">
        <v>0</v>
      </c>
      <c r="H594" s="28" t="n">
        <v>0</v>
      </c>
      <c r="I594" s="28" t="n">
        <v>1</v>
      </c>
      <c r="J594" s="28" t="n">
        <v>0</v>
      </c>
      <c r="K594" s="28" t="n">
        <v>0</v>
      </c>
      <c r="L594" s="28" t="n">
        <v>0</v>
      </c>
      <c r="M594" s="28" t="n">
        <v>1</v>
      </c>
      <c r="N594" s="28" t="n">
        <v>1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0</v>
      </c>
      <c r="Z594" s="28" t="n">
        <v>2</v>
      </c>
      <c r="AA594" s="30" t="n">
        <v>1</v>
      </c>
      <c r="AB594" s="30" t="n">
        <v>0</v>
      </c>
      <c r="AC594" s="30" t="n">
        <v>0</v>
      </c>
      <c r="AD594" s="30" t="n">
        <v>1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1</v>
      </c>
      <c r="AK594" s="30" t="n">
        <v>1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697</v>
      </c>
      <c r="C595" s="29" t="s">
        <v>660</v>
      </c>
      <c r="D595" s="28" t="n">
        <v>0</v>
      </c>
      <c r="E595" s="28" t="n">
        <v>1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1</v>
      </c>
      <c r="N595" s="28" t="n">
        <v>0</v>
      </c>
      <c r="O595" s="28" t="n">
        <v>0</v>
      </c>
      <c r="P595" s="28" t="n">
        <v>0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8" t="n">
        <v>0</v>
      </c>
      <c r="Y595" s="28" t="n">
        <v>0</v>
      </c>
      <c r="Z595" s="28" t="n">
        <v>1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1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698</v>
      </c>
      <c r="C596" s="29" t="s">
        <v>699</v>
      </c>
      <c r="D596" s="28" t="n">
        <v>2</v>
      </c>
      <c r="E596" s="28" t="n">
        <v>1</v>
      </c>
      <c r="F596" s="28" t="n">
        <v>1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0</v>
      </c>
      <c r="P596" s="28" t="n">
        <v>0</v>
      </c>
      <c r="Q596" s="28" t="n">
        <v>0</v>
      </c>
      <c r="R596" s="28" t="n">
        <v>0</v>
      </c>
      <c r="S596" s="28" t="n">
        <v>1</v>
      </c>
      <c r="T596" s="28" t="n">
        <v>1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0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00</v>
      </c>
      <c r="C597" s="29" t="s">
        <v>699</v>
      </c>
      <c r="D597" s="28" t="n">
        <v>2</v>
      </c>
      <c r="E597" s="28" t="n">
        <v>0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8" t="n">
        <v>0</v>
      </c>
      <c r="Y597" s="28" t="n">
        <v>0</v>
      </c>
      <c r="Z597" s="2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01</v>
      </c>
      <c r="C598" s="29" t="s">
        <v>702</v>
      </c>
      <c r="D598" s="28" t="n">
        <v>3</v>
      </c>
      <c r="E598" s="28" t="n">
        <v>1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1</v>
      </c>
      <c r="X598" s="28" t="n">
        <v>0</v>
      </c>
      <c r="Y598" s="28" t="n">
        <v>0</v>
      </c>
      <c r="Z598" s="28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03</v>
      </c>
      <c r="C599" s="29" t="s">
        <v>702</v>
      </c>
      <c r="D599" s="28" t="n">
        <v>4</v>
      </c>
      <c r="E599" s="28" t="n">
        <v>11</v>
      </c>
      <c r="F599" s="28" t="n">
        <v>8</v>
      </c>
      <c r="G599" s="28" t="n">
        <v>1</v>
      </c>
      <c r="H599" s="28" t="n">
        <v>1</v>
      </c>
      <c r="I599" s="28" t="n">
        <v>3</v>
      </c>
      <c r="J599" s="28" t="n">
        <v>1</v>
      </c>
      <c r="K599" s="28" t="n">
        <v>3</v>
      </c>
      <c r="L599" s="28" t="n">
        <v>3</v>
      </c>
      <c r="M599" s="28" t="n">
        <v>1</v>
      </c>
      <c r="N599" s="28" t="n">
        <v>0</v>
      </c>
      <c r="O599" s="28" t="n">
        <v>1</v>
      </c>
      <c r="P599" s="28" t="n">
        <v>1</v>
      </c>
      <c r="Q599" s="28" t="n">
        <v>1</v>
      </c>
      <c r="R599" s="28" t="n">
        <v>1</v>
      </c>
      <c r="S599" s="28" t="n">
        <v>1</v>
      </c>
      <c r="T599" s="28" t="n">
        <v>1</v>
      </c>
      <c r="U599" s="28" t="n">
        <v>0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3</v>
      </c>
      <c r="AA599" s="30" t="n">
        <v>3</v>
      </c>
      <c r="AB599" s="30" t="n">
        <v>0</v>
      </c>
      <c r="AC599" s="30" t="n">
        <v>0</v>
      </c>
      <c r="AD599" s="30" t="n">
        <v>2</v>
      </c>
      <c r="AE599" s="30" t="n">
        <v>2</v>
      </c>
      <c r="AF599" s="30" t="n">
        <v>0</v>
      </c>
      <c r="AG599" s="30" t="n">
        <v>0</v>
      </c>
      <c r="AH599" s="30" t="n">
        <v>1</v>
      </c>
      <c r="AI599" s="30" t="n">
        <v>1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04</v>
      </c>
      <c r="C600" s="29" t="s">
        <v>702</v>
      </c>
      <c r="D600" s="28" t="n">
        <v>0</v>
      </c>
      <c r="E600" s="28" t="n">
        <v>0</v>
      </c>
      <c r="F600" s="28" t="n">
        <v>0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0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0</v>
      </c>
      <c r="AI600" s="30" t="n">
        <v>0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05</v>
      </c>
      <c r="C601" s="29" t="s">
        <v>702</v>
      </c>
      <c r="D601" s="28" t="n">
        <v>3</v>
      </c>
      <c r="E601" s="28" t="n">
        <v>1</v>
      </c>
      <c r="F601" s="28" t="n">
        <v>1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0</v>
      </c>
      <c r="L601" s="28" t="n">
        <v>0</v>
      </c>
      <c r="M601" s="28" t="n">
        <v>0</v>
      </c>
      <c r="N601" s="28" t="n">
        <v>0</v>
      </c>
      <c r="O601" s="28" t="n">
        <v>0</v>
      </c>
      <c r="P601" s="28" t="n">
        <v>0</v>
      </c>
      <c r="Q601" s="28" t="n">
        <v>0</v>
      </c>
      <c r="R601" s="28" t="n">
        <v>0</v>
      </c>
      <c r="S601" s="28" t="n">
        <v>0</v>
      </c>
      <c r="T601" s="28" t="n">
        <v>0</v>
      </c>
      <c r="U601" s="28" t="n">
        <v>1</v>
      </c>
      <c r="V601" s="28" t="n">
        <v>1</v>
      </c>
      <c r="W601" s="28" t="n">
        <v>0</v>
      </c>
      <c r="X601" s="28" t="n">
        <v>0</v>
      </c>
      <c r="Y601" s="28" t="n">
        <v>0</v>
      </c>
      <c r="Z601" s="28" t="n">
        <v>0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06</v>
      </c>
      <c r="C602" s="29" t="s">
        <v>707</v>
      </c>
      <c r="D602" s="28" t="n">
        <v>0</v>
      </c>
      <c r="E602" s="28" t="n">
        <v>1</v>
      </c>
      <c r="F602" s="28" t="n">
        <v>1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0</v>
      </c>
      <c r="L602" s="28" t="n">
        <v>0</v>
      </c>
      <c r="M602" s="28" t="n">
        <v>1</v>
      </c>
      <c r="N602" s="28" t="n">
        <v>1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08</v>
      </c>
      <c r="C603" s="29" t="s">
        <v>707</v>
      </c>
      <c r="D603" s="28" t="n">
        <v>0</v>
      </c>
      <c r="E603" s="28" t="n">
        <v>1</v>
      </c>
      <c r="F603" s="28" t="n">
        <v>1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1</v>
      </c>
      <c r="N603" s="28" t="n">
        <v>1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09</v>
      </c>
      <c r="C604" s="29" t="s">
        <v>710</v>
      </c>
      <c r="D604" s="28" t="n">
        <v>2</v>
      </c>
      <c r="E604" s="28" t="n">
        <v>5</v>
      </c>
      <c r="F604" s="28" t="n">
        <v>3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 t="n">
        <v>0</v>
      </c>
      <c r="L604" s="28" t="n">
        <v>0</v>
      </c>
      <c r="M604" s="28" t="n">
        <v>0</v>
      </c>
      <c r="N604" s="28" t="n">
        <v>0</v>
      </c>
      <c r="O604" s="28" t="n">
        <v>1</v>
      </c>
      <c r="P604" s="28" t="n">
        <v>0</v>
      </c>
      <c r="Q604" s="28" t="n">
        <v>1</v>
      </c>
      <c r="R604" s="28" t="n">
        <v>1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3</v>
      </c>
      <c r="X604" s="28" t="n">
        <v>2</v>
      </c>
      <c r="Y604" s="28" t="n">
        <v>2</v>
      </c>
      <c r="Z604" s="28" t="n">
        <v>2</v>
      </c>
      <c r="AA604" s="30" t="n">
        <v>2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1</v>
      </c>
      <c r="AM604" s="30" t="n">
        <v>1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1</v>
      </c>
      <c r="AS604" s="30" t="n">
        <v>1</v>
      </c>
    </row>
    <row r="605" customFormat="false" ht="12.75" hidden="false" customHeight="false" outlineLevel="0" collapsed="false">
      <c r="A605" s="33"/>
      <c r="B605" s="34" t="s">
        <v>711</v>
      </c>
      <c r="C605" s="29" t="s">
        <v>710</v>
      </c>
      <c r="D605" s="28" t="n">
        <v>1</v>
      </c>
      <c r="E605" s="28" t="n">
        <v>3</v>
      </c>
      <c r="F605" s="28" t="n">
        <v>1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1</v>
      </c>
      <c r="P605" s="28" t="n">
        <v>0</v>
      </c>
      <c r="Q605" s="28" t="n">
        <v>0</v>
      </c>
      <c r="R605" s="28" t="n">
        <v>0</v>
      </c>
      <c r="S605" s="28" t="n">
        <v>0</v>
      </c>
      <c r="T605" s="28" t="n">
        <v>0</v>
      </c>
      <c r="U605" s="28" t="n">
        <v>1</v>
      </c>
      <c r="V605" s="28" t="n">
        <v>1</v>
      </c>
      <c r="W605" s="28" t="n">
        <v>1</v>
      </c>
      <c r="X605" s="28" t="n">
        <v>0</v>
      </c>
      <c r="Y605" s="28" t="n">
        <v>0</v>
      </c>
      <c r="Z605" s="28" t="n">
        <v>2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1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1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12</v>
      </c>
      <c r="C606" s="29" t="s">
        <v>710</v>
      </c>
      <c r="D606" s="28" t="n">
        <v>1</v>
      </c>
      <c r="E606" s="28" t="n">
        <v>1</v>
      </c>
      <c r="F606" s="28" t="n">
        <v>0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1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13</v>
      </c>
      <c r="C607" s="29" t="s">
        <v>714</v>
      </c>
      <c r="D607" s="28" t="n">
        <v>0</v>
      </c>
      <c r="E607" s="28" t="n">
        <v>2</v>
      </c>
      <c r="F607" s="28" t="n">
        <v>2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1</v>
      </c>
      <c r="N607" s="28" t="n">
        <v>1</v>
      </c>
      <c r="O607" s="28" t="n">
        <v>0</v>
      </c>
      <c r="P607" s="28" t="n">
        <v>0</v>
      </c>
      <c r="Q607" s="28" t="n">
        <v>1</v>
      </c>
      <c r="R607" s="28" t="n">
        <v>1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5</v>
      </c>
      <c r="C608" s="29" t="s">
        <v>714</v>
      </c>
      <c r="D608" s="28" t="n">
        <v>0</v>
      </c>
      <c r="E608" s="28" t="n">
        <v>1</v>
      </c>
      <c r="F608" s="28" t="n">
        <v>1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0</v>
      </c>
      <c r="N608" s="28" t="n">
        <v>0</v>
      </c>
      <c r="O608" s="28" t="n">
        <v>1</v>
      </c>
      <c r="P608" s="28" t="n">
        <v>1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6</v>
      </c>
      <c r="C609" s="29" t="s">
        <v>714</v>
      </c>
      <c r="D609" s="28" t="n">
        <v>84</v>
      </c>
      <c r="E609" s="28" t="n">
        <v>102</v>
      </c>
      <c r="F609" s="28" t="n">
        <v>15</v>
      </c>
      <c r="G609" s="28" t="n">
        <v>0</v>
      </c>
      <c r="H609" s="28" t="n">
        <v>0</v>
      </c>
      <c r="I609" s="28" t="n">
        <v>6</v>
      </c>
      <c r="J609" s="28" t="n">
        <v>1</v>
      </c>
      <c r="K609" s="28" t="n">
        <v>19</v>
      </c>
      <c r="L609" s="28" t="n">
        <v>2</v>
      </c>
      <c r="M609" s="28" t="n">
        <v>16</v>
      </c>
      <c r="N609" s="28" t="n">
        <v>2</v>
      </c>
      <c r="O609" s="28" t="n">
        <v>18</v>
      </c>
      <c r="P609" s="28" t="n">
        <v>1</v>
      </c>
      <c r="Q609" s="28" t="n">
        <v>11</v>
      </c>
      <c r="R609" s="28" t="n">
        <v>3</v>
      </c>
      <c r="S609" s="28" t="n">
        <v>8</v>
      </c>
      <c r="T609" s="28" t="n">
        <v>1</v>
      </c>
      <c r="U609" s="28" t="n">
        <v>12</v>
      </c>
      <c r="V609" s="28" t="n">
        <v>2</v>
      </c>
      <c r="W609" s="28" t="n">
        <v>12</v>
      </c>
      <c r="X609" s="28" t="n">
        <v>3</v>
      </c>
      <c r="Y609" s="28" t="n">
        <v>2</v>
      </c>
      <c r="Z609" s="28" t="n">
        <v>12</v>
      </c>
      <c r="AA609" s="30" t="n">
        <v>3</v>
      </c>
      <c r="AB609" s="30" t="n">
        <v>0</v>
      </c>
      <c r="AC609" s="30" t="n">
        <v>0</v>
      </c>
      <c r="AD609" s="30" t="n">
        <v>2</v>
      </c>
      <c r="AE609" s="30" t="n">
        <v>1</v>
      </c>
      <c r="AF609" s="30" t="n">
        <v>2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1</v>
      </c>
      <c r="AM609" s="30" t="n">
        <v>1</v>
      </c>
      <c r="AN609" s="30" t="n">
        <v>2</v>
      </c>
      <c r="AO609" s="30" t="n">
        <v>0</v>
      </c>
      <c r="AP609" s="30" t="n">
        <v>3</v>
      </c>
      <c r="AQ609" s="30" t="n">
        <v>0</v>
      </c>
      <c r="AR609" s="30" t="n">
        <v>2</v>
      </c>
      <c r="AS609" s="30" t="n">
        <v>1</v>
      </c>
    </row>
    <row r="610" customFormat="false" ht="12.75" hidden="false" customHeight="false" outlineLevel="0" collapsed="false">
      <c r="A610" s="33"/>
      <c r="B610" s="34" t="s">
        <v>717</v>
      </c>
      <c r="C610" s="29" t="s">
        <v>714</v>
      </c>
      <c r="D610" s="28" t="n">
        <v>2</v>
      </c>
      <c r="E610" s="28" t="n"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8" t="n">
        <v>0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2</v>
      </c>
      <c r="Z610" s="28" t="n">
        <v>0</v>
      </c>
      <c r="AA610" s="30" t="n">
        <v>0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0</v>
      </c>
      <c r="AK610" s="30" t="n">
        <v>0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8</v>
      </c>
      <c r="C611" s="29" t="s">
        <v>714</v>
      </c>
      <c r="D611" s="28" t="n">
        <v>1</v>
      </c>
      <c r="E611" s="28" t="n">
        <v>0</v>
      </c>
      <c r="F611" s="28" t="n">
        <v>0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0</v>
      </c>
      <c r="L611" s="28" t="n">
        <v>0</v>
      </c>
      <c r="M611" s="28" t="n">
        <v>0</v>
      </c>
      <c r="N611" s="28" t="n">
        <v>0</v>
      </c>
      <c r="O611" s="28" t="n">
        <v>0</v>
      </c>
      <c r="P611" s="28" t="n">
        <v>0</v>
      </c>
      <c r="Q611" s="28" t="n">
        <v>0</v>
      </c>
      <c r="R611" s="28" t="n">
        <v>0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1</v>
      </c>
      <c r="Z611" s="28" t="n">
        <v>0</v>
      </c>
      <c r="AA611" s="30" t="n">
        <v>0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19</v>
      </c>
      <c r="C612" s="29" t="s">
        <v>714</v>
      </c>
      <c r="D612" s="28" t="n">
        <v>1</v>
      </c>
      <c r="E612" s="28" t="n">
        <v>0</v>
      </c>
      <c r="F612" s="28" t="n">
        <v>0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0</v>
      </c>
      <c r="P612" s="28" t="n">
        <v>0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0</v>
      </c>
      <c r="X612" s="28" t="n">
        <v>0</v>
      </c>
      <c r="Y612" s="28" t="n">
        <v>1</v>
      </c>
      <c r="Z612" s="28" t="n">
        <v>0</v>
      </c>
      <c r="AA612" s="30" t="n">
        <v>0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20</v>
      </c>
      <c r="C613" s="29" t="s">
        <v>714</v>
      </c>
      <c r="D613" s="28" t="n">
        <v>0</v>
      </c>
      <c r="E613" s="28" t="n">
        <v>3</v>
      </c>
      <c r="F613" s="28" t="n">
        <v>1</v>
      </c>
      <c r="G613" s="28" t="n">
        <v>0</v>
      </c>
      <c r="H613" s="28" t="n">
        <v>0</v>
      </c>
      <c r="I613" s="28" t="n">
        <v>2</v>
      </c>
      <c r="J613" s="28" t="n">
        <v>0</v>
      </c>
      <c r="K613" s="28" t="n">
        <v>0</v>
      </c>
      <c r="L613" s="28" t="n">
        <v>0</v>
      </c>
      <c r="M613" s="28" t="n">
        <v>1</v>
      </c>
      <c r="N613" s="28" t="n">
        <v>1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0</v>
      </c>
      <c r="V613" s="28" t="n">
        <v>0</v>
      </c>
      <c r="W613" s="28" t="n">
        <v>0</v>
      </c>
      <c r="X613" s="28" t="n">
        <v>0</v>
      </c>
      <c r="Y613" s="28" t="n">
        <v>0</v>
      </c>
      <c r="Z613" s="28" t="n">
        <v>0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21</v>
      </c>
      <c r="C614" s="29" t="s">
        <v>714</v>
      </c>
      <c r="D614" s="28" t="n">
        <v>0</v>
      </c>
      <c r="E614" s="28" t="n">
        <v>3</v>
      </c>
      <c r="F614" s="28" t="n">
        <v>2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1</v>
      </c>
      <c r="N614" s="28" t="n">
        <v>1</v>
      </c>
      <c r="O614" s="28" t="n">
        <v>1</v>
      </c>
      <c r="P614" s="28" t="n">
        <v>0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1</v>
      </c>
      <c r="X614" s="28" t="n">
        <v>1</v>
      </c>
      <c r="Y614" s="28" t="n">
        <v>0</v>
      </c>
      <c r="Z614" s="28" t="n">
        <v>1</v>
      </c>
      <c r="AA614" s="30" t="n">
        <v>1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1</v>
      </c>
      <c r="AI614" s="30" t="n">
        <v>1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22</v>
      </c>
      <c r="C615" s="29" t="s">
        <v>714</v>
      </c>
      <c r="D615" s="28" t="n">
        <v>0</v>
      </c>
      <c r="E615" s="28" t="n">
        <v>3</v>
      </c>
      <c r="F615" s="28" t="n">
        <v>1</v>
      </c>
      <c r="G615" s="28" t="n">
        <v>0</v>
      </c>
      <c r="H615" s="28" t="n">
        <v>0</v>
      </c>
      <c r="I615" s="28" t="n">
        <v>1</v>
      </c>
      <c r="J615" s="28" t="n">
        <v>0</v>
      </c>
      <c r="K615" s="28" t="n">
        <v>0</v>
      </c>
      <c r="L615" s="28" t="n">
        <v>0</v>
      </c>
      <c r="M615" s="28" t="n">
        <v>1</v>
      </c>
      <c r="N615" s="28" t="n">
        <v>1</v>
      </c>
      <c r="O615" s="28" t="n">
        <v>0</v>
      </c>
      <c r="P615" s="28" t="n">
        <v>0</v>
      </c>
      <c r="Q615" s="28" t="n">
        <v>1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1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1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23</v>
      </c>
      <c r="C616" s="29" t="s">
        <v>714</v>
      </c>
      <c r="D616" s="28" t="n">
        <v>2</v>
      </c>
      <c r="E616" s="28" t="n">
        <v>1</v>
      </c>
      <c r="F616" s="28" t="n">
        <v>1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1</v>
      </c>
      <c r="L616" s="28" t="n">
        <v>1</v>
      </c>
      <c r="M616" s="28" t="n">
        <v>0</v>
      </c>
      <c r="N616" s="28" t="n">
        <v>0</v>
      </c>
      <c r="O616" s="28" t="n">
        <v>0</v>
      </c>
      <c r="P616" s="28" t="n">
        <v>0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0</v>
      </c>
      <c r="X616" s="28" t="n">
        <v>0</v>
      </c>
      <c r="Y616" s="28" t="n">
        <v>1</v>
      </c>
      <c r="Z616" s="28" t="n">
        <v>1</v>
      </c>
      <c r="AA616" s="30" t="n">
        <v>1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1</v>
      </c>
      <c r="AG616" s="30" t="n">
        <v>1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24</v>
      </c>
      <c r="C617" s="29" t="s">
        <v>714</v>
      </c>
      <c r="D617" s="28" t="n">
        <v>2</v>
      </c>
      <c r="E617" s="28" t="n">
        <v>0</v>
      </c>
      <c r="F617" s="28" t="n">
        <v>0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25</v>
      </c>
      <c r="C618" s="29" t="s">
        <v>714</v>
      </c>
      <c r="D618" s="28" t="n">
        <v>7</v>
      </c>
      <c r="E618" s="28" t="n">
        <v>8</v>
      </c>
      <c r="F618" s="28" t="n">
        <v>1</v>
      </c>
      <c r="G618" s="28" t="n">
        <v>0</v>
      </c>
      <c r="H618" s="28" t="n">
        <v>0</v>
      </c>
      <c r="I618" s="28" t="n">
        <v>1</v>
      </c>
      <c r="J618" s="28" t="n">
        <v>0</v>
      </c>
      <c r="K618" s="28" t="n">
        <v>2</v>
      </c>
      <c r="L618" s="28" t="n">
        <v>0</v>
      </c>
      <c r="M618" s="28" t="n">
        <v>2</v>
      </c>
      <c r="N618" s="28" t="n">
        <v>0</v>
      </c>
      <c r="O618" s="28" t="n">
        <v>0</v>
      </c>
      <c r="P618" s="28" t="n">
        <v>0</v>
      </c>
      <c r="Q618" s="28" t="n">
        <v>0</v>
      </c>
      <c r="R618" s="28" t="n">
        <v>0</v>
      </c>
      <c r="S618" s="28" t="n">
        <v>1</v>
      </c>
      <c r="T618" s="28" t="n">
        <v>0</v>
      </c>
      <c r="U618" s="28" t="n">
        <v>1</v>
      </c>
      <c r="V618" s="28" t="n">
        <v>1</v>
      </c>
      <c r="W618" s="28" t="n">
        <v>1</v>
      </c>
      <c r="X618" s="28" t="n">
        <v>0</v>
      </c>
      <c r="Y618" s="28" t="n">
        <v>0</v>
      </c>
      <c r="Z618" s="28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6</v>
      </c>
      <c r="C619" s="29" t="s">
        <v>714</v>
      </c>
      <c r="D619" s="28" t="n">
        <v>0</v>
      </c>
      <c r="E619" s="28" t="n">
        <v>1</v>
      </c>
      <c r="F619" s="28" t="n">
        <v>1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0</v>
      </c>
      <c r="Q619" s="28" t="n">
        <v>1</v>
      </c>
      <c r="R619" s="28" t="n">
        <v>1</v>
      </c>
      <c r="S619" s="28" t="n">
        <v>0</v>
      </c>
      <c r="T619" s="28" t="n">
        <v>0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0</v>
      </c>
      <c r="Z619" s="2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27</v>
      </c>
      <c r="C620" s="29" t="s">
        <v>714</v>
      </c>
      <c r="D620" s="28" t="n">
        <v>1</v>
      </c>
      <c r="E620" s="28" t="n">
        <v>4</v>
      </c>
      <c r="F620" s="28" t="n">
        <v>1</v>
      </c>
      <c r="G620" s="28" t="n">
        <v>0</v>
      </c>
      <c r="H620" s="28" t="n">
        <v>0</v>
      </c>
      <c r="I620" s="28" t="n">
        <v>3</v>
      </c>
      <c r="J620" s="28" t="n">
        <v>1</v>
      </c>
      <c r="K620" s="28" t="n">
        <v>1</v>
      </c>
      <c r="L620" s="28" t="n">
        <v>0</v>
      </c>
      <c r="M620" s="28" t="n">
        <v>0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0</v>
      </c>
      <c r="Z620" s="28" t="n">
        <v>1</v>
      </c>
      <c r="AA620" s="30" t="n">
        <v>1</v>
      </c>
      <c r="AB620" s="30" t="n">
        <v>0</v>
      </c>
      <c r="AC620" s="30" t="n">
        <v>0</v>
      </c>
      <c r="AD620" s="30" t="n">
        <v>1</v>
      </c>
      <c r="AE620" s="30" t="n">
        <v>1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8</v>
      </c>
      <c r="C621" s="29" t="s">
        <v>714</v>
      </c>
      <c r="D621" s="28" t="n">
        <v>0</v>
      </c>
      <c r="E621" s="28" t="n">
        <v>1</v>
      </c>
      <c r="F621" s="28" t="n">
        <v>1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0</v>
      </c>
      <c r="P621" s="28" t="n">
        <v>0</v>
      </c>
      <c r="Q621" s="28" t="n">
        <v>0</v>
      </c>
      <c r="R621" s="28" t="n">
        <v>0</v>
      </c>
      <c r="S621" s="28" t="n">
        <v>1</v>
      </c>
      <c r="T621" s="28" t="n">
        <v>1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0</v>
      </c>
      <c r="AK621" s="30" t="n">
        <v>0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29</v>
      </c>
      <c r="C622" s="29" t="s">
        <v>714</v>
      </c>
      <c r="D622" s="28" t="n">
        <v>3</v>
      </c>
      <c r="E622" s="28" t="n">
        <v>2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1</v>
      </c>
      <c r="L622" s="28" t="n">
        <v>0</v>
      </c>
      <c r="M622" s="28" t="n">
        <v>1</v>
      </c>
      <c r="N622" s="28" t="n">
        <v>0</v>
      </c>
      <c r="O622" s="28" t="n">
        <v>0</v>
      </c>
      <c r="P622" s="28" t="n">
        <v>0</v>
      </c>
      <c r="Q622" s="28" t="n">
        <v>0</v>
      </c>
      <c r="R622" s="28" t="n">
        <v>0</v>
      </c>
      <c r="S622" s="28" t="n">
        <v>0</v>
      </c>
      <c r="T622" s="28" t="n">
        <v>0</v>
      </c>
      <c r="U622" s="28" t="n">
        <v>0</v>
      </c>
      <c r="V622" s="28" t="n">
        <v>0</v>
      </c>
      <c r="W622" s="28" t="n">
        <v>0</v>
      </c>
      <c r="X622" s="28" t="n">
        <v>0</v>
      </c>
      <c r="Y622" s="28" t="n">
        <v>0</v>
      </c>
      <c r="Z622" s="28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30</v>
      </c>
      <c r="C623" s="29" t="s">
        <v>714</v>
      </c>
      <c r="D623" s="28" t="n">
        <v>2</v>
      </c>
      <c r="E623" s="28" t="n">
        <v>15</v>
      </c>
      <c r="F623" s="28" t="n">
        <v>11</v>
      </c>
      <c r="G623" s="28" t="n">
        <v>0</v>
      </c>
      <c r="H623" s="28" t="n">
        <v>0</v>
      </c>
      <c r="I623" s="28" t="n">
        <v>1</v>
      </c>
      <c r="J623" s="28" t="n">
        <v>0</v>
      </c>
      <c r="K623" s="28" t="n">
        <v>0</v>
      </c>
      <c r="L623" s="28" t="n">
        <v>0</v>
      </c>
      <c r="M623" s="28" t="n">
        <v>2</v>
      </c>
      <c r="N623" s="28" t="n">
        <v>1</v>
      </c>
      <c r="O623" s="28" t="n">
        <v>4</v>
      </c>
      <c r="P623" s="28" t="n">
        <v>3</v>
      </c>
      <c r="Q623" s="28" t="n">
        <v>0</v>
      </c>
      <c r="R623" s="28" t="n">
        <v>0</v>
      </c>
      <c r="S623" s="28" t="n">
        <v>4</v>
      </c>
      <c r="T623" s="28" t="n">
        <v>4</v>
      </c>
      <c r="U623" s="28" t="n">
        <v>1</v>
      </c>
      <c r="V623" s="28" t="n">
        <v>1</v>
      </c>
      <c r="W623" s="28" t="n">
        <v>3</v>
      </c>
      <c r="X623" s="28" t="n">
        <v>2</v>
      </c>
      <c r="Y623" s="28" t="n">
        <v>0</v>
      </c>
      <c r="Z623" s="28" t="n">
        <v>4</v>
      </c>
      <c r="AA623" s="30" t="n">
        <v>3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1</v>
      </c>
      <c r="AG623" s="30" t="n">
        <v>0</v>
      </c>
      <c r="AH623" s="30" t="n">
        <v>0</v>
      </c>
      <c r="AI623" s="30" t="n">
        <v>0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1</v>
      </c>
      <c r="AO623" s="30" t="n">
        <v>1</v>
      </c>
      <c r="AP623" s="30" t="n">
        <v>0</v>
      </c>
      <c r="AQ623" s="30" t="n">
        <v>0</v>
      </c>
      <c r="AR623" s="30" t="n">
        <v>2</v>
      </c>
      <c r="AS623" s="30" t="n">
        <v>2</v>
      </c>
    </row>
    <row r="624" customFormat="false" ht="12.75" hidden="false" customHeight="false" outlineLevel="0" collapsed="false">
      <c r="A624" s="33"/>
      <c r="B624" s="34" t="s">
        <v>731</v>
      </c>
      <c r="C624" s="29" t="s">
        <v>732</v>
      </c>
      <c r="D624" s="28" t="n">
        <v>4</v>
      </c>
      <c r="E624" s="28" t="n">
        <v>3</v>
      </c>
      <c r="F624" s="28" t="n">
        <v>3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1</v>
      </c>
      <c r="L624" s="28" t="n">
        <v>1</v>
      </c>
      <c r="M624" s="28" t="n">
        <v>0</v>
      </c>
      <c r="N624" s="28" t="n">
        <v>0</v>
      </c>
      <c r="O624" s="28" t="n">
        <v>1</v>
      </c>
      <c r="P624" s="28" t="n">
        <v>1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1</v>
      </c>
      <c r="V624" s="28" t="n">
        <v>1</v>
      </c>
      <c r="W624" s="28" t="n">
        <v>0</v>
      </c>
      <c r="X624" s="28" t="n">
        <v>0</v>
      </c>
      <c r="Y624" s="28" t="n">
        <v>1</v>
      </c>
      <c r="Z624" s="2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33</v>
      </c>
      <c r="C625" s="29" t="s">
        <v>732</v>
      </c>
      <c r="D625" s="28" t="n">
        <v>4</v>
      </c>
      <c r="E625" s="28" t="n">
        <v>5</v>
      </c>
      <c r="F625" s="28" t="n">
        <v>5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1</v>
      </c>
      <c r="L625" s="28" t="n">
        <v>1</v>
      </c>
      <c r="M625" s="28" t="n">
        <v>0</v>
      </c>
      <c r="N625" s="28" t="n">
        <v>0</v>
      </c>
      <c r="O625" s="28" t="n">
        <v>1</v>
      </c>
      <c r="P625" s="28" t="n">
        <v>1</v>
      </c>
      <c r="Q625" s="28" t="n">
        <v>2</v>
      </c>
      <c r="R625" s="28" t="n">
        <v>2</v>
      </c>
      <c r="S625" s="28" t="n">
        <v>1</v>
      </c>
      <c r="T625" s="28" t="n">
        <v>1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2</v>
      </c>
      <c r="Z625" s="28" t="n">
        <v>1</v>
      </c>
      <c r="AA625" s="30" t="n">
        <v>1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1</v>
      </c>
      <c r="AM625" s="30" t="n">
        <v>1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34</v>
      </c>
      <c r="C626" s="29" t="s">
        <v>732</v>
      </c>
      <c r="D626" s="28" t="n">
        <v>2</v>
      </c>
      <c r="E626" s="28" t="n">
        <v>0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1</v>
      </c>
      <c r="Z626" s="2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35</v>
      </c>
      <c r="C627" s="29" t="s">
        <v>732</v>
      </c>
      <c r="D627" s="28" t="n">
        <v>9</v>
      </c>
      <c r="E627" s="28" t="n">
        <v>2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1</v>
      </c>
      <c r="V627" s="28" t="n">
        <v>0</v>
      </c>
      <c r="W627" s="28" t="n">
        <v>1</v>
      </c>
      <c r="X627" s="28" t="n">
        <v>0</v>
      </c>
      <c r="Y627" s="28" t="n">
        <v>4</v>
      </c>
      <c r="Z627" s="28" t="n">
        <v>1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1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6</v>
      </c>
      <c r="C628" s="29" t="s">
        <v>732</v>
      </c>
      <c r="D628" s="28" t="n">
        <v>0</v>
      </c>
      <c r="E628" s="28" t="n">
        <v>1</v>
      </c>
      <c r="F628" s="28" t="n">
        <v>1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1</v>
      </c>
      <c r="R628" s="28" t="n">
        <v>1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7</v>
      </c>
      <c r="C629" s="29" t="s">
        <v>732</v>
      </c>
      <c r="D629" s="28" t="n">
        <v>2</v>
      </c>
      <c r="E629" s="28" t="n">
        <v>0</v>
      </c>
      <c r="F629" s="28" t="n">
        <v>0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0</v>
      </c>
      <c r="R629" s="28" t="n">
        <v>0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1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8</v>
      </c>
      <c r="C630" s="29" t="s">
        <v>732</v>
      </c>
      <c r="D630" s="28" t="n">
        <v>0</v>
      </c>
      <c r="E630" s="28" t="n">
        <v>1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1</v>
      </c>
      <c r="X630" s="28" t="n">
        <v>0</v>
      </c>
      <c r="Y630" s="28" t="n">
        <v>0</v>
      </c>
      <c r="Z630" s="28" t="n">
        <v>0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39</v>
      </c>
      <c r="C631" s="29" t="s">
        <v>732</v>
      </c>
      <c r="D631" s="28" t="n">
        <v>1</v>
      </c>
      <c r="E631" s="28" t="n">
        <v>0</v>
      </c>
      <c r="F631" s="28" t="n">
        <v>0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40</v>
      </c>
      <c r="C632" s="29" t="s">
        <v>732</v>
      </c>
      <c r="D632" s="28" t="n">
        <v>4</v>
      </c>
      <c r="E632" s="28" t="n">
        <v>3</v>
      </c>
      <c r="F632" s="28" t="n">
        <v>1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2</v>
      </c>
      <c r="L632" s="28" t="n">
        <v>1</v>
      </c>
      <c r="M632" s="28" t="n">
        <v>0</v>
      </c>
      <c r="N632" s="28" t="n">
        <v>0</v>
      </c>
      <c r="O632" s="28" t="n">
        <v>0</v>
      </c>
      <c r="P632" s="28" t="n">
        <v>0</v>
      </c>
      <c r="Q632" s="28" t="n">
        <v>1</v>
      </c>
      <c r="R632" s="28" t="n">
        <v>0</v>
      </c>
      <c r="S632" s="28" t="n">
        <v>0</v>
      </c>
      <c r="T632" s="28" t="n">
        <v>0</v>
      </c>
      <c r="U632" s="28" t="n">
        <v>0</v>
      </c>
      <c r="V632" s="28" t="n">
        <v>0</v>
      </c>
      <c r="W632" s="28" t="n">
        <v>0</v>
      </c>
      <c r="X632" s="28" t="n">
        <v>0</v>
      </c>
      <c r="Y632" s="28" t="n">
        <v>3</v>
      </c>
      <c r="Z632" s="28" t="n">
        <v>1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1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41</v>
      </c>
      <c r="C633" s="29" t="s">
        <v>732</v>
      </c>
      <c r="D633" s="28" t="n">
        <v>3</v>
      </c>
      <c r="E633" s="28" t="n">
        <v>0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1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42</v>
      </c>
      <c r="C634" s="29" t="s">
        <v>732</v>
      </c>
      <c r="D634" s="28" t="n">
        <v>3</v>
      </c>
      <c r="E634" s="28" t="n">
        <v>1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1</v>
      </c>
      <c r="Z634" s="28" t="n">
        <v>0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43</v>
      </c>
      <c r="C635" s="29" t="s">
        <v>732</v>
      </c>
      <c r="D635" s="28" t="n">
        <v>1</v>
      </c>
      <c r="E635" s="28" t="n">
        <v>0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0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4</v>
      </c>
      <c r="C636" s="29" t="s">
        <v>732</v>
      </c>
      <c r="D636" s="28" t="n">
        <v>1</v>
      </c>
      <c r="E636" s="28" t="n">
        <v>1</v>
      </c>
      <c r="F636" s="28" t="n">
        <v>1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1</v>
      </c>
      <c r="N636" s="28" t="n">
        <v>1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1</v>
      </c>
      <c r="Z636" s="28" t="n">
        <v>1</v>
      </c>
      <c r="AA636" s="30" t="n">
        <v>1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1</v>
      </c>
      <c r="AK636" s="30" t="n">
        <v>1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5</v>
      </c>
      <c r="C637" s="29" t="s">
        <v>732</v>
      </c>
      <c r="D637" s="28" t="n">
        <v>2</v>
      </c>
      <c r="E637" s="28" t="n">
        <v>2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1</v>
      </c>
      <c r="T637" s="28" t="n">
        <v>0</v>
      </c>
      <c r="U637" s="28" t="n">
        <v>1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1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1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6</v>
      </c>
      <c r="C638" s="29" t="s">
        <v>732</v>
      </c>
      <c r="D638" s="28" t="n">
        <v>2</v>
      </c>
      <c r="E638" s="28" t="n">
        <v>2</v>
      </c>
      <c r="F638" s="28" t="n">
        <v>2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1</v>
      </c>
      <c r="L638" s="28" t="n">
        <v>1</v>
      </c>
      <c r="M638" s="28" t="n">
        <v>0</v>
      </c>
      <c r="N638" s="28" t="n">
        <v>0</v>
      </c>
      <c r="O638" s="28" t="n">
        <v>1</v>
      </c>
      <c r="P638" s="28" t="n">
        <v>1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1</v>
      </c>
      <c r="Z638" s="28" t="n">
        <v>1</v>
      </c>
      <c r="AA638" s="30" t="n">
        <v>1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1</v>
      </c>
      <c r="AK638" s="30" t="n">
        <v>1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7</v>
      </c>
      <c r="C639" s="29" t="s">
        <v>732</v>
      </c>
      <c r="D639" s="28" t="n">
        <v>11</v>
      </c>
      <c r="E639" s="28" t="n">
        <v>6</v>
      </c>
      <c r="F639" s="28" t="n">
        <v>5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1</v>
      </c>
      <c r="L639" s="28" t="n">
        <v>1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1</v>
      </c>
      <c r="R639" s="28" t="n">
        <v>1</v>
      </c>
      <c r="S639" s="28" t="n">
        <v>1</v>
      </c>
      <c r="T639" s="28" t="n">
        <v>1</v>
      </c>
      <c r="U639" s="28" t="n">
        <v>2</v>
      </c>
      <c r="V639" s="28" t="n">
        <v>2</v>
      </c>
      <c r="W639" s="28" t="n">
        <v>1</v>
      </c>
      <c r="X639" s="28" t="n">
        <v>0</v>
      </c>
      <c r="Y639" s="28" t="n">
        <v>5</v>
      </c>
      <c r="Z639" s="28" t="n">
        <v>1</v>
      </c>
      <c r="AA639" s="30" t="n">
        <v>1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1</v>
      </c>
      <c r="AQ639" s="30" t="n">
        <v>1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8</v>
      </c>
      <c r="C640" s="29" t="s">
        <v>732</v>
      </c>
      <c r="D640" s="28" t="n">
        <v>1</v>
      </c>
      <c r="E640" s="28" t="n">
        <v>0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0</v>
      </c>
      <c r="Z640" s="2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49</v>
      </c>
      <c r="C641" s="29" t="s">
        <v>732</v>
      </c>
      <c r="D641" s="28" t="n">
        <v>1</v>
      </c>
      <c r="E641" s="28" t="n">
        <v>0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0</v>
      </c>
      <c r="P641" s="28" t="n">
        <v>0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1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50</v>
      </c>
      <c r="C642" s="29" t="s">
        <v>732</v>
      </c>
      <c r="D642" s="28" t="n">
        <v>13</v>
      </c>
      <c r="E642" s="28" t="n">
        <v>0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8" t="n">
        <v>0</v>
      </c>
      <c r="Y642" s="28" t="n">
        <v>5</v>
      </c>
      <c r="Z642" s="28" t="n">
        <v>0</v>
      </c>
      <c r="AA642" s="30" t="n">
        <v>0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0</v>
      </c>
      <c r="AS642" s="30" t="n">
        <v>0</v>
      </c>
    </row>
    <row r="643" customFormat="false" ht="12.75" hidden="false" customHeight="false" outlineLevel="0" collapsed="false">
      <c r="A643" s="33"/>
      <c r="B643" s="34" t="s">
        <v>751</v>
      </c>
      <c r="C643" s="29" t="s">
        <v>732</v>
      </c>
      <c r="D643" s="28" t="n">
        <v>1</v>
      </c>
      <c r="E643" s="28" t="n">
        <v>0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8" t="n">
        <v>0</v>
      </c>
      <c r="Y643" s="28" t="n">
        <v>0</v>
      </c>
      <c r="Z643" s="28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2</v>
      </c>
      <c r="C644" s="29" t="s">
        <v>732</v>
      </c>
      <c r="D644" s="28" t="n">
        <v>0</v>
      </c>
      <c r="E644" s="28" t="n">
        <v>2</v>
      </c>
      <c r="F644" s="28" t="n">
        <v>2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1</v>
      </c>
      <c r="P644" s="28" t="n">
        <v>1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1</v>
      </c>
      <c r="X644" s="28" t="n">
        <v>1</v>
      </c>
      <c r="Y644" s="28" t="n">
        <v>0</v>
      </c>
      <c r="Z644" s="28" t="n">
        <v>2</v>
      </c>
      <c r="AA644" s="30" t="n">
        <v>2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1</v>
      </c>
      <c r="AK644" s="30" t="n">
        <v>1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1</v>
      </c>
      <c r="AS644" s="30" t="n">
        <v>1</v>
      </c>
    </row>
    <row r="645" customFormat="false" ht="12.75" hidden="false" customHeight="false" outlineLevel="0" collapsed="false">
      <c r="A645" s="33"/>
      <c r="B645" s="34" t="s">
        <v>753</v>
      </c>
      <c r="C645" s="29" t="s">
        <v>732</v>
      </c>
      <c r="D645" s="28" t="n">
        <v>3</v>
      </c>
      <c r="E645" s="28" t="n">
        <v>3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2</v>
      </c>
      <c r="P645" s="28" t="n">
        <v>0</v>
      </c>
      <c r="Q645" s="28" t="n">
        <v>1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3</v>
      </c>
      <c r="Z645" s="28" t="n">
        <v>1</v>
      </c>
      <c r="AA645" s="30" t="n">
        <v>0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1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4</v>
      </c>
      <c r="C646" s="29" t="s">
        <v>732</v>
      </c>
      <c r="D646" s="28" t="n">
        <v>1</v>
      </c>
      <c r="E646" s="28" t="n">
        <v>0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0</v>
      </c>
      <c r="Z646" s="28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0</v>
      </c>
      <c r="AI646" s="30" t="n">
        <v>0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55</v>
      </c>
      <c r="C647" s="29" t="s">
        <v>732</v>
      </c>
      <c r="D647" s="28" t="n">
        <v>2</v>
      </c>
      <c r="E647" s="28" t="n">
        <v>0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6</v>
      </c>
      <c r="C648" s="29" t="s">
        <v>732</v>
      </c>
      <c r="D648" s="28" t="n">
        <v>22</v>
      </c>
      <c r="E648" s="28" t="n">
        <v>4</v>
      </c>
      <c r="F648" s="28" t="n">
        <v>3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2</v>
      </c>
      <c r="N648" s="28" t="n">
        <v>2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1</v>
      </c>
      <c r="V648" s="28" t="n">
        <v>1</v>
      </c>
      <c r="W648" s="28" t="n">
        <v>1</v>
      </c>
      <c r="X648" s="28" t="n">
        <v>0</v>
      </c>
      <c r="Y648" s="28" t="n">
        <v>9</v>
      </c>
      <c r="Z648" s="28" t="n">
        <v>3</v>
      </c>
      <c r="AA648" s="30" t="n">
        <v>2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1</v>
      </c>
      <c r="AI648" s="30" t="n">
        <v>1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1</v>
      </c>
      <c r="AQ648" s="30" t="n">
        <v>1</v>
      </c>
      <c r="AR648" s="30" t="n">
        <v>1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57</v>
      </c>
      <c r="C649" s="29" t="s">
        <v>732</v>
      </c>
      <c r="D649" s="28" t="n">
        <v>1</v>
      </c>
      <c r="E649" s="28" t="n">
        <v>0</v>
      </c>
      <c r="F649" s="28" t="n">
        <v>0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1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58</v>
      </c>
      <c r="C650" s="29" t="s">
        <v>732</v>
      </c>
      <c r="D650" s="28" t="n">
        <v>0</v>
      </c>
      <c r="E650" s="28" t="n">
        <v>1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1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0</v>
      </c>
      <c r="AA650" s="30" t="n">
        <v>0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0</v>
      </c>
      <c r="AI650" s="30" t="n">
        <v>0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59</v>
      </c>
      <c r="C651" s="29" t="s">
        <v>732</v>
      </c>
      <c r="D651" s="28" t="n">
        <v>0</v>
      </c>
      <c r="E651" s="28" t="n">
        <v>1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1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1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1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60</v>
      </c>
      <c r="C652" s="29" t="s">
        <v>732</v>
      </c>
      <c r="D652" s="28" t="n">
        <v>3</v>
      </c>
      <c r="E652" s="28" t="n">
        <v>0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2</v>
      </c>
      <c r="Z652" s="2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1</v>
      </c>
      <c r="C653" s="29" t="s">
        <v>732</v>
      </c>
      <c r="D653" s="28" t="n">
        <v>1</v>
      </c>
      <c r="E653" s="28" t="n">
        <v>0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1</v>
      </c>
      <c r="Z653" s="28" t="n">
        <v>0</v>
      </c>
      <c r="AA653" s="30" t="n">
        <v>0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0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2</v>
      </c>
      <c r="C654" s="29" t="s">
        <v>732</v>
      </c>
      <c r="D654" s="28" t="n">
        <v>1</v>
      </c>
      <c r="E654" s="28" t="n"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1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3</v>
      </c>
      <c r="C655" s="29" t="s">
        <v>732</v>
      </c>
      <c r="D655" s="28" t="n">
        <v>1</v>
      </c>
      <c r="E655" s="28" t="n"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64</v>
      </c>
      <c r="C656" s="29" t="s">
        <v>732</v>
      </c>
      <c r="D656" s="28" t="n">
        <v>1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1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65</v>
      </c>
      <c r="C657" s="29" t="s">
        <v>732</v>
      </c>
      <c r="D657" s="28" t="n">
        <v>13</v>
      </c>
      <c r="E657" s="28" t="n">
        <v>0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0</v>
      </c>
      <c r="L657" s="28" t="n">
        <v>0</v>
      </c>
      <c r="M657" s="28" t="n">
        <v>0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6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66</v>
      </c>
      <c r="C658" s="29" t="s">
        <v>732</v>
      </c>
      <c r="D658" s="28" t="n">
        <v>2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1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67</v>
      </c>
      <c r="C659" s="29" t="s">
        <v>768</v>
      </c>
      <c r="D659" s="28" t="n">
        <v>9</v>
      </c>
      <c r="E659" s="28" t="n">
        <v>44</v>
      </c>
      <c r="F659" s="28" t="n">
        <v>28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5</v>
      </c>
      <c r="L659" s="28" t="n">
        <v>4</v>
      </c>
      <c r="M659" s="28" t="n">
        <v>9</v>
      </c>
      <c r="N659" s="28" t="n">
        <v>5</v>
      </c>
      <c r="O659" s="28" t="n">
        <v>4</v>
      </c>
      <c r="P659" s="28" t="n">
        <v>3</v>
      </c>
      <c r="Q659" s="28" t="n">
        <v>7</v>
      </c>
      <c r="R659" s="28" t="n">
        <v>6</v>
      </c>
      <c r="S659" s="28" t="n">
        <v>3</v>
      </c>
      <c r="T659" s="28" t="n">
        <v>3</v>
      </c>
      <c r="U659" s="28" t="n">
        <v>8</v>
      </c>
      <c r="V659" s="28" t="n">
        <v>3</v>
      </c>
      <c r="W659" s="28" t="n">
        <v>8</v>
      </c>
      <c r="X659" s="28" t="n">
        <v>4</v>
      </c>
      <c r="Y659" s="28" t="n">
        <v>5</v>
      </c>
      <c r="Z659" s="28" t="n">
        <v>13</v>
      </c>
      <c r="AA659" s="30" t="n">
        <v>9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5</v>
      </c>
      <c r="AI659" s="30" t="n">
        <v>4</v>
      </c>
      <c r="AJ659" s="30" t="n">
        <v>0</v>
      </c>
      <c r="AK659" s="30" t="n">
        <v>0</v>
      </c>
      <c r="AL659" s="30" t="n">
        <v>3</v>
      </c>
      <c r="AM659" s="30" t="n">
        <v>2</v>
      </c>
      <c r="AN659" s="30" t="n">
        <v>2</v>
      </c>
      <c r="AO659" s="30" t="n">
        <v>2</v>
      </c>
      <c r="AP659" s="30" t="n">
        <v>1</v>
      </c>
      <c r="AQ659" s="30" t="n">
        <v>0</v>
      </c>
      <c r="AR659" s="30" t="n">
        <v>2</v>
      </c>
      <c r="AS659" s="30" t="n">
        <v>1</v>
      </c>
    </row>
    <row r="660" customFormat="false" ht="12.75" hidden="false" customHeight="false" outlineLevel="0" collapsed="false">
      <c r="A660" s="33"/>
      <c r="B660" s="34" t="s">
        <v>769</v>
      </c>
      <c r="C660" s="29" t="s">
        <v>768</v>
      </c>
      <c r="D660" s="28" t="n">
        <v>2</v>
      </c>
      <c r="E660" s="28" t="n">
        <v>1</v>
      </c>
      <c r="F660" s="28" t="n">
        <v>0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1</v>
      </c>
      <c r="V660" s="28" t="n">
        <v>0</v>
      </c>
      <c r="W660" s="28" t="n">
        <v>0</v>
      </c>
      <c r="X660" s="28" t="n">
        <v>0</v>
      </c>
      <c r="Y660" s="28" t="n">
        <v>2</v>
      </c>
      <c r="Z660" s="28" t="n">
        <v>1</v>
      </c>
      <c r="AA660" s="30" t="n">
        <v>0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1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770</v>
      </c>
      <c r="C661" s="29" t="s">
        <v>768</v>
      </c>
      <c r="D661" s="28" t="n">
        <v>1</v>
      </c>
      <c r="E661" s="28" t="n">
        <v>2</v>
      </c>
      <c r="F661" s="28" t="n">
        <v>1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1</v>
      </c>
      <c r="L661" s="28" t="n">
        <v>1</v>
      </c>
      <c r="M661" s="28" t="n">
        <v>1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1</v>
      </c>
      <c r="Z661" s="28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0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1</v>
      </c>
      <c r="C662" s="29" t="s">
        <v>768</v>
      </c>
      <c r="D662" s="28" t="n">
        <v>1</v>
      </c>
      <c r="E662" s="28" t="n">
        <v>3</v>
      </c>
      <c r="F662" s="28" t="n">
        <v>3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1</v>
      </c>
      <c r="L662" s="28" t="n">
        <v>1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1</v>
      </c>
      <c r="R662" s="28" t="n">
        <v>1</v>
      </c>
      <c r="S662" s="28" t="n">
        <v>1</v>
      </c>
      <c r="T662" s="28" t="n">
        <v>1</v>
      </c>
      <c r="U662" s="28" t="n">
        <v>0</v>
      </c>
      <c r="V662" s="28" t="n">
        <v>0</v>
      </c>
      <c r="W662" s="28" t="n">
        <v>0</v>
      </c>
      <c r="X662" s="28" t="n">
        <v>0</v>
      </c>
      <c r="Y662" s="28" t="n">
        <v>1</v>
      </c>
      <c r="Z662" s="28" t="n">
        <v>2</v>
      </c>
      <c r="AA662" s="30" t="n">
        <v>2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0</v>
      </c>
      <c r="AG662" s="30" t="n">
        <v>0</v>
      </c>
      <c r="AH662" s="30" t="n">
        <v>1</v>
      </c>
      <c r="AI662" s="30" t="n">
        <v>1</v>
      </c>
      <c r="AJ662" s="30" t="n">
        <v>0</v>
      </c>
      <c r="AK662" s="30" t="n">
        <v>0</v>
      </c>
      <c r="AL662" s="30" t="n">
        <v>0</v>
      </c>
      <c r="AM662" s="30" t="n">
        <v>0</v>
      </c>
      <c r="AN662" s="30" t="n">
        <v>1</v>
      </c>
      <c r="AO662" s="30" t="n">
        <v>1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4" t="s">
        <v>772</v>
      </c>
      <c r="C663" s="29" t="s">
        <v>773</v>
      </c>
      <c r="D663" s="28" t="n">
        <v>16</v>
      </c>
      <c r="E663" s="28" t="n">
        <v>46</v>
      </c>
      <c r="F663" s="28" t="n">
        <v>20</v>
      </c>
      <c r="G663" s="28" t="n">
        <v>0</v>
      </c>
      <c r="H663" s="28" t="n">
        <v>0</v>
      </c>
      <c r="I663" s="28" t="n">
        <v>2</v>
      </c>
      <c r="J663" s="28" t="n">
        <v>0</v>
      </c>
      <c r="K663" s="28" t="n">
        <v>7</v>
      </c>
      <c r="L663" s="28" t="n">
        <v>4</v>
      </c>
      <c r="M663" s="28" t="n">
        <v>12</v>
      </c>
      <c r="N663" s="28" t="n">
        <v>4</v>
      </c>
      <c r="O663" s="28" t="n">
        <v>4</v>
      </c>
      <c r="P663" s="28" t="n">
        <v>4</v>
      </c>
      <c r="Q663" s="28" t="n">
        <v>6</v>
      </c>
      <c r="R663" s="28" t="n">
        <v>3</v>
      </c>
      <c r="S663" s="28" t="n">
        <v>9</v>
      </c>
      <c r="T663" s="28" t="n">
        <v>2</v>
      </c>
      <c r="U663" s="28" t="n">
        <v>1</v>
      </c>
      <c r="V663" s="28" t="n">
        <v>0</v>
      </c>
      <c r="W663" s="28" t="n">
        <v>5</v>
      </c>
      <c r="X663" s="28" t="n">
        <v>3</v>
      </c>
      <c r="Y663" s="28" t="n">
        <v>3</v>
      </c>
      <c r="Z663" s="28" t="n">
        <v>11</v>
      </c>
      <c r="AA663" s="30" t="n">
        <v>5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2</v>
      </c>
      <c r="AG663" s="30" t="n">
        <v>1</v>
      </c>
      <c r="AH663" s="30" t="n">
        <v>2</v>
      </c>
      <c r="AI663" s="30" t="n">
        <v>1</v>
      </c>
      <c r="AJ663" s="30" t="n">
        <v>0</v>
      </c>
      <c r="AK663" s="30" t="n">
        <v>0</v>
      </c>
      <c r="AL663" s="30" t="n">
        <v>1</v>
      </c>
      <c r="AM663" s="30" t="n">
        <v>1</v>
      </c>
      <c r="AN663" s="30" t="n">
        <v>4</v>
      </c>
      <c r="AO663" s="30" t="n">
        <v>1</v>
      </c>
      <c r="AP663" s="30" t="n">
        <v>0</v>
      </c>
      <c r="AQ663" s="30" t="n">
        <v>0</v>
      </c>
      <c r="AR663" s="30" t="n">
        <v>2</v>
      </c>
      <c r="AS663" s="30" t="n">
        <v>1</v>
      </c>
    </row>
    <row r="664" customFormat="false" ht="12.75" hidden="false" customHeight="false" outlineLevel="0" collapsed="false">
      <c r="A664" s="33"/>
      <c r="B664" s="34" t="s">
        <v>774</v>
      </c>
      <c r="C664" s="29" t="s">
        <v>773</v>
      </c>
      <c r="D664" s="28" t="n">
        <v>0</v>
      </c>
      <c r="E664" s="28" t="n">
        <v>1</v>
      </c>
      <c r="F664" s="28" t="n">
        <v>1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1</v>
      </c>
      <c r="N664" s="28" t="n">
        <v>1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75</v>
      </c>
      <c r="C665" s="29" t="s">
        <v>776</v>
      </c>
      <c r="D665" s="28" t="n">
        <v>0</v>
      </c>
      <c r="E665" s="28" t="n">
        <v>1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1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77</v>
      </c>
      <c r="C666" s="29" t="s">
        <v>778</v>
      </c>
      <c r="D666" s="28" t="n">
        <v>18</v>
      </c>
      <c r="E666" s="28" t="n">
        <v>35</v>
      </c>
      <c r="F666" s="28" t="n">
        <v>32</v>
      </c>
      <c r="G666" s="28" t="n">
        <v>0</v>
      </c>
      <c r="H666" s="28" t="n">
        <v>0</v>
      </c>
      <c r="I666" s="28" t="n">
        <v>4</v>
      </c>
      <c r="J666" s="28" t="n">
        <v>4</v>
      </c>
      <c r="K666" s="28" t="n">
        <v>12</v>
      </c>
      <c r="L666" s="28" t="n">
        <v>12</v>
      </c>
      <c r="M666" s="28" t="n">
        <v>6</v>
      </c>
      <c r="N666" s="28" t="n">
        <v>4</v>
      </c>
      <c r="O666" s="28" t="n">
        <v>4</v>
      </c>
      <c r="P666" s="28" t="n">
        <v>4</v>
      </c>
      <c r="Q666" s="28" t="n">
        <v>0</v>
      </c>
      <c r="R666" s="28" t="n">
        <v>0</v>
      </c>
      <c r="S666" s="28" t="n">
        <v>4</v>
      </c>
      <c r="T666" s="28" t="n">
        <v>4</v>
      </c>
      <c r="U666" s="28" t="n">
        <v>4</v>
      </c>
      <c r="V666" s="28" t="n">
        <v>4</v>
      </c>
      <c r="W666" s="28" t="n">
        <v>1</v>
      </c>
      <c r="X666" s="28" t="n">
        <v>0</v>
      </c>
      <c r="Y666" s="28" t="n">
        <v>2</v>
      </c>
      <c r="Z666" s="28" t="n">
        <v>12</v>
      </c>
      <c r="AA666" s="30" t="n">
        <v>11</v>
      </c>
      <c r="AB666" s="30" t="n">
        <v>0</v>
      </c>
      <c r="AC666" s="30" t="n">
        <v>0</v>
      </c>
      <c r="AD666" s="30" t="n">
        <v>2</v>
      </c>
      <c r="AE666" s="30" t="n">
        <v>2</v>
      </c>
      <c r="AF666" s="30" t="n">
        <v>4</v>
      </c>
      <c r="AG666" s="30" t="n">
        <v>4</v>
      </c>
      <c r="AH666" s="30" t="n">
        <v>2</v>
      </c>
      <c r="AI666" s="30" t="n">
        <v>1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2</v>
      </c>
      <c r="AO666" s="30" t="n">
        <v>2</v>
      </c>
      <c r="AP666" s="30" t="n">
        <v>2</v>
      </c>
      <c r="AQ666" s="30" t="n">
        <v>2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79</v>
      </c>
      <c r="C667" s="29" t="s">
        <v>778</v>
      </c>
      <c r="D667" s="28" t="n">
        <v>0</v>
      </c>
      <c r="E667" s="28" t="n">
        <v>3</v>
      </c>
      <c r="F667" s="28" t="n">
        <v>3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1</v>
      </c>
      <c r="L667" s="28" t="n">
        <v>1</v>
      </c>
      <c r="M667" s="28" t="n">
        <v>1</v>
      </c>
      <c r="N667" s="28" t="n">
        <v>1</v>
      </c>
      <c r="O667" s="28" t="n">
        <v>0</v>
      </c>
      <c r="P667" s="28" t="n">
        <v>0</v>
      </c>
      <c r="Q667" s="28" t="n">
        <v>1</v>
      </c>
      <c r="R667" s="28" t="n">
        <v>1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0</v>
      </c>
      <c r="Z667" s="28" t="n">
        <v>1</v>
      </c>
      <c r="AA667" s="30" t="n">
        <v>1</v>
      </c>
      <c r="AB667" s="30" t="n">
        <v>0</v>
      </c>
      <c r="AC667" s="30" t="n">
        <v>0</v>
      </c>
      <c r="AD667" s="30" t="n">
        <v>0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1</v>
      </c>
      <c r="AK667" s="30" t="n">
        <v>1</v>
      </c>
      <c r="AL667" s="30" t="n">
        <v>0</v>
      </c>
      <c r="AM667" s="30" t="n">
        <v>0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80</v>
      </c>
      <c r="C668" s="29" t="s">
        <v>781</v>
      </c>
      <c r="D668" s="28" t="n">
        <v>3</v>
      </c>
      <c r="E668" s="28" t="n">
        <v>2</v>
      </c>
      <c r="F668" s="28" t="n">
        <v>2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1</v>
      </c>
      <c r="P668" s="28" t="n">
        <v>1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1</v>
      </c>
      <c r="X668" s="28" t="n">
        <v>1</v>
      </c>
      <c r="Y668" s="28" t="n">
        <v>1</v>
      </c>
      <c r="Z668" s="2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82</v>
      </c>
      <c r="C669" s="29" t="s">
        <v>781</v>
      </c>
      <c r="D669" s="28" t="n">
        <v>1</v>
      </c>
      <c r="E669" s="28" t="n">
        <v>1</v>
      </c>
      <c r="F669" s="28" t="n">
        <v>1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0</v>
      </c>
      <c r="L669" s="28" t="n">
        <v>0</v>
      </c>
      <c r="M669" s="28" t="n">
        <v>0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0</v>
      </c>
      <c r="T669" s="28" t="n">
        <v>0</v>
      </c>
      <c r="U669" s="28" t="n">
        <v>0</v>
      </c>
      <c r="V669" s="28" t="n">
        <v>0</v>
      </c>
      <c r="W669" s="28" t="n">
        <v>1</v>
      </c>
      <c r="X669" s="28" t="n">
        <v>1</v>
      </c>
      <c r="Y669" s="28" t="n">
        <v>1</v>
      </c>
      <c r="Z669" s="28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83</v>
      </c>
      <c r="C670" s="29" t="s">
        <v>784</v>
      </c>
      <c r="D670" s="28" t="n">
        <v>1</v>
      </c>
      <c r="E670" s="28" t="n">
        <v>4</v>
      </c>
      <c r="F670" s="28" t="n">
        <v>3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1</v>
      </c>
      <c r="P670" s="28" t="n">
        <v>0</v>
      </c>
      <c r="Q670" s="28" t="n">
        <v>0</v>
      </c>
      <c r="R670" s="28" t="n">
        <v>0</v>
      </c>
      <c r="S670" s="28" t="n">
        <v>1</v>
      </c>
      <c r="T670" s="28" t="n">
        <v>1</v>
      </c>
      <c r="U670" s="28" t="n">
        <v>1</v>
      </c>
      <c r="V670" s="28" t="n">
        <v>1</v>
      </c>
      <c r="W670" s="28" t="n">
        <v>1</v>
      </c>
      <c r="X670" s="28" t="n">
        <v>1</v>
      </c>
      <c r="Y670" s="28" t="n">
        <v>1</v>
      </c>
      <c r="Z670" s="28" t="n">
        <v>2</v>
      </c>
      <c r="AA670" s="30" t="n">
        <v>1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1</v>
      </c>
      <c r="AK670" s="30" t="n">
        <v>0</v>
      </c>
      <c r="AL670" s="30" t="n">
        <v>0</v>
      </c>
      <c r="AM670" s="30" t="n">
        <v>0</v>
      </c>
      <c r="AN670" s="30" t="n">
        <v>1</v>
      </c>
      <c r="AO670" s="30" t="n">
        <v>1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85</v>
      </c>
      <c r="C671" s="29" t="s">
        <v>784</v>
      </c>
      <c r="D671" s="28" t="n">
        <v>0</v>
      </c>
      <c r="E671" s="28" t="n">
        <v>1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1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0</v>
      </c>
      <c r="Z671" s="28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0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786</v>
      </c>
      <c r="C672" s="29" t="s">
        <v>784</v>
      </c>
      <c r="D672" s="28" t="n">
        <v>7</v>
      </c>
      <c r="E672" s="28" t="n">
        <v>2</v>
      </c>
      <c r="F672" s="28" t="n">
        <v>2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1</v>
      </c>
      <c r="L672" s="28" t="n">
        <v>1</v>
      </c>
      <c r="M672" s="28" t="n">
        <v>0</v>
      </c>
      <c r="N672" s="28" t="n">
        <v>0</v>
      </c>
      <c r="O672" s="28" t="n">
        <v>1</v>
      </c>
      <c r="P672" s="28" t="n">
        <v>1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3</v>
      </c>
      <c r="Z672" s="28" t="n">
        <v>1</v>
      </c>
      <c r="AA672" s="30" t="n">
        <v>1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1</v>
      </c>
      <c r="AG672" s="30" t="n">
        <v>1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787</v>
      </c>
      <c r="C673" s="29" t="s">
        <v>784</v>
      </c>
      <c r="D673" s="28" t="n">
        <v>8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2</v>
      </c>
      <c r="Z673" s="28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788</v>
      </c>
      <c r="C674" s="29" t="s">
        <v>784</v>
      </c>
      <c r="D674" s="28" t="n">
        <v>8</v>
      </c>
      <c r="E674" s="28" t="n">
        <v>1</v>
      </c>
      <c r="F674" s="28" t="n">
        <v>0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0</v>
      </c>
      <c r="L674" s="28" t="n">
        <v>0</v>
      </c>
      <c r="M674" s="28" t="n">
        <v>1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3</v>
      </c>
      <c r="Z674" s="28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89</v>
      </c>
      <c r="C675" s="29" t="s">
        <v>784</v>
      </c>
      <c r="D675" s="28" t="n">
        <v>8</v>
      </c>
      <c r="E675" s="28" t="n">
        <v>0</v>
      </c>
      <c r="F675" s="28" t="n">
        <v>0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2</v>
      </c>
      <c r="Z675" s="2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90</v>
      </c>
      <c r="C676" s="29" t="s">
        <v>784</v>
      </c>
      <c r="D676" s="28" t="n">
        <v>3</v>
      </c>
      <c r="E676" s="28" t="n">
        <v>0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1</v>
      </c>
      <c r="Z676" s="28" t="n">
        <v>0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791</v>
      </c>
      <c r="C677" s="29" t="s">
        <v>792</v>
      </c>
      <c r="D677" s="28" t="n">
        <v>0</v>
      </c>
      <c r="E677" s="28" t="n">
        <v>15</v>
      </c>
      <c r="F677" s="28" t="n">
        <v>11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1</v>
      </c>
      <c r="N677" s="28" t="n">
        <v>0</v>
      </c>
      <c r="O677" s="28" t="n">
        <v>4</v>
      </c>
      <c r="P677" s="28" t="n">
        <v>2</v>
      </c>
      <c r="Q677" s="28" t="n">
        <v>1</v>
      </c>
      <c r="R677" s="28" t="n">
        <v>1</v>
      </c>
      <c r="S677" s="28" t="n">
        <v>2</v>
      </c>
      <c r="T677" s="28" t="n">
        <v>2</v>
      </c>
      <c r="U677" s="28" t="n">
        <v>3</v>
      </c>
      <c r="V677" s="28" t="n">
        <v>2</v>
      </c>
      <c r="W677" s="28" t="n">
        <v>4</v>
      </c>
      <c r="X677" s="28" t="n">
        <v>4</v>
      </c>
      <c r="Y677" s="28" t="n">
        <v>0</v>
      </c>
      <c r="Z677" s="28" t="n">
        <v>9</v>
      </c>
      <c r="AA677" s="30" t="n">
        <v>8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3</v>
      </c>
      <c r="AK677" s="30" t="n">
        <v>2</v>
      </c>
      <c r="AL677" s="30" t="n">
        <v>0</v>
      </c>
      <c r="AM677" s="30" t="n">
        <v>0</v>
      </c>
      <c r="AN677" s="30" t="n">
        <v>2</v>
      </c>
      <c r="AO677" s="30" t="n">
        <v>2</v>
      </c>
      <c r="AP677" s="30" t="n">
        <v>0</v>
      </c>
      <c r="AQ677" s="30" t="n">
        <v>0</v>
      </c>
      <c r="AR677" s="30" t="n">
        <v>4</v>
      </c>
      <c r="AS677" s="30" t="n">
        <v>4</v>
      </c>
    </row>
    <row r="678" customFormat="false" ht="12.75" hidden="false" customHeight="false" outlineLevel="0" collapsed="false">
      <c r="A678" s="33"/>
      <c r="B678" s="34" t="s">
        <v>793</v>
      </c>
      <c r="C678" s="29" t="s">
        <v>794</v>
      </c>
      <c r="D678" s="28" t="n">
        <v>0</v>
      </c>
      <c r="E678" s="28" t="n">
        <v>8</v>
      </c>
      <c r="F678" s="28" t="n">
        <v>6</v>
      </c>
      <c r="G678" s="28" t="n">
        <v>0</v>
      </c>
      <c r="H678" s="28" t="n">
        <v>0</v>
      </c>
      <c r="I678" s="28" t="n">
        <v>1</v>
      </c>
      <c r="J678" s="28" t="n">
        <v>0</v>
      </c>
      <c r="K678" s="28" t="n">
        <v>0</v>
      </c>
      <c r="L678" s="28" t="n">
        <v>0</v>
      </c>
      <c r="M678" s="28" t="n">
        <v>3</v>
      </c>
      <c r="N678" s="28" t="n">
        <v>2</v>
      </c>
      <c r="O678" s="28" t="n">
        <v>4</v>
      </c>
      <c r="P678" s="28" t="n">
        <v>4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0</v>
      </c>
      <c r="Z678" s="28" t="n">
        <v>1</v>
      </c>
      <c r="AA678" s="30" t="n">
        <v>1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1</v>
      </c>
      <c r="AK678" s="30" t="n">
        <v>1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95</v>
      </c>
      <c r="C679" s="29" t="s">
        <v>794</v>
      </c>
      <c r="D679" s="28" t="n">
        <v>13</v>
      </c>
      <c r="E679" s="28" t="n">
        <v>50</v>
      </c>
      <c r="F679" s="28" t="n">
        <v>37</v>
      </c>
      <c r="G679" s="28" t="n">
        <v>0</v>
      </c>
      <c r="H679" s="28" t="n">
        <v>0</v>
      </c>
      <c r="I679" s="28" t="n">
        <v>1</v>
      </c>
      <c r="J679" s="28" t="n">
        <v>1</v>
      </c>
      <c r="K679" s="28" t="n">
        <v>1</v>
      </c>
      <c r="L679" s="28" t="n">
        <v>1</v>
      </c>
      <c r="M679" s="28" t="n">
        <v>7</v>
      </c>
      <c r="N679" s="28" t="n">
        <v>6</v>
      </c>
      <c r="O679" s="28" t="n">
        <v>12</v>
      </c>
      <c r="P679" s="28" t="n">
        <v>9</v>
      </c>
      <c r="Q679" s="28" t="n">
        <v>6</v>
      </c>
      <c r="R679" s="28" t="n">
        <v>6</v>
      </c>
      <c r="S679" s="28" t="n">
        <v>7</v>
      </c>
      <c r="T679" s="28" t="n">
        <v>6</v>
      </c>
      <c r="U679" s="28" t="n">
        <v>9</v>
      </c>
      <c r="V679" s="28" t="n">
        <v>6</v>
      </c>
      <c r="W679" s="28" t="n">
        <v>7</v>
      </c>
      <c r="X679" s="28" t="n">
        <v>2</v>
      </c>
      <c r="Y679" s="28" t="n">
        <v>0</v>
      </c>
      <c r="Z679" s="28" t="n">
        <v>29</v>
      </c>
      <c r="AA679" s="30" t="n">
        <v>22</v>
      </c>
      <c r="AB679" s="30" t="n">
        <v>0</v>
      </c>
      <c r="AC679" s="30" t="n">
        <v>0</v>
      </c>
      <c r="AD679" s="30" t="n">
        <v>1</v>
      </c>
      <c r="AE679" s="30" t="n">
        <v>1</v>
      </c>
      <c r="AF679" s="30" t="n">
        <v>0</v>
      </c>
      <c r="AG679" s="30" t="n">
        <v>0</v>
      </c>
      <c r="AH679" s="30" t="n">
        <v>3</v>
      </c>
      <c r="AI679" s="30" t="n">
        <v>3</v>
      </c>
      <c r="AJ679" s="30" t="n">
        <v>7</v>
      </c>
      <c r="AK679" s="30" t="n">
        <v>6</v>
      </c>
      <c r="AL679" s="30" t="n">
        <v>3</v>
      </c>
      <c r="AM679" s="30" t="n">
        <v>3</v>
      </c>
      <c r="AN679" s="30" t="n">
        <v>5</v>
      </c>
      <c r="AO679" s="30" t="n">
        <v>4</v>
      </c>
      <c r="AP679" s="30" t="n">
        <v>4</v>
      </c>
      <c r="AQ679" s="30" t="n">
        <v>2</v>
      </c>
      <c r="AR679" s="30" t="n">
        <v>6</v>
      </c>
      <c r="AS679" s="30" t="n">
        <v>3</v>
      </c>
    </row>
    <row r="680" customFormat="false" ht="12.75" hidden="false" customHeight="false" outlineLevel="0" collapsed="false">
      <c r="A680" s="33"/>
      <c r="B680" s="34" t="s">
        <v>796</v>
      </c>
      <c r="C680" s="29" t="s">
        <v>797</v>
      </c>
      <c r="D680" s="28" t="n">
        <v>51</v>
      </c>
      <c r="E680" s="28" t="n">
        <v>171</v>
      </c>
      <c r="F680" s="28" t="n">
        <v>117</v>
      </c>
      <c r="G680" s="28" t="n">
        <v>1</v>
      </c>
      <c r="H680" s="28" t="n">
        <v>1</v>
      </c>
      <c r="I680" s="28" t="n">
        <v>29</v>
      </c>
      <c r="J680" s="28" t="n">
        <v>22</v>
      </c>
      <c r="K680" s="28" t="n">
        <v>31</v>
      </c>
      <c r="L680" s="28" t="n">
        <v>24</v>
      </c>
      <c r="M680" s="28" t="n">
        <v>28</v>
      </c>
      <c r="N680" s="28" t="n">
        <v>21</v>
      </c>
      <c r="O680" s="28" t="n">
        <v>21</v>
      </c>
      <c r="P680" s="28" t="n">
        <v>16</v>
      </c>
      <c r="Q680" s="28" t="n">
        <v>16</v>
      </c>
      <c r="R680" s="28" t="n">
        <v>8</v>
      </c>
      <c r="S680" s="28" t="n">
        <v>12</v>
      </c>
      <c r="T680" s="28" t="n">
        <v>6</v>
      </c>
      <c r="U680" s="28" t="n">
        <v>23</v>
      </c>
      <c r="V680" s="28" t="n">
        <v>12</v>
      </c>
      <c r="W680" s="28" t="n">
        <v>10</v>
      </c>
      <c r="X680" s="28" t="n">
        <v>7</v>
      </c>
      <c r="Y680" s="28" t="n">
        <v>14</v>
      </c>
      <c r="Z680" s="28" t="n">
        <v>78</v>
      </c>
      <c r="AA680" s="30" t="n">
        <v>54</v>
      </c>
      <c r="AB680" s="30" t="n">
        <v>1</v>
      </c>
      <c r="AC680" s="30" t="n">
        <v>1</v>
      </c>
      <c r="AD680" s="30" t="n">
        <v>13</v>
      </c>
      <c r="AE680" s="30" t="n">
        <v>10</v>
      </c>
      <c r="AF680" s="30" t="n">
        <v>10</v>
      </c>
      <c r="AG680" s="30" t="n">
        <v>8</v>
      </c>
      <c r="AH680" s="30" t="n">
        <v>11</v>
      </c>
      <c r="AI680" s="30" t="n">
        <v>10</v>
      </c>
      <c r="AJ680" s="30" t="n">
        <v>14</v>
      </c>
      <c r="AK680" s="30" t="n">
        <v>10</v>
      </c>
      <c r="AL680" s="30" t="n">
        <v>6</v>
      </c>
      <c r="AM680" s="30" t="n">
        <v>1</v>
      </c>
      <c r="AN680" s="30" t="n">
        <v>5</v>
      </c>
      <c r="AO680" s="30" t="n">
        <v>5</v>
      </c>
      <c r="AP680" s="30" t="n">
        <v>12</v>
      </c>
      <c r="AQ680" s="30" t="n">
        <v>5</v>
      </c>
      <c r="AR680" s="30" t="n">
        <v>6</v>
      </c>
      <c r="AS680" s="30" t="n">
        <v>4</v>
      </c>
    </row>
    <row r="681" customFormat="false" ht="12.75" hidden="false" customHeight="false" outlineLevel="0" collapsed="false">
      <c r="A681" s="33"/>
      <c r="B681" s="34" t="s">
        <v>798</v>
      </c>
      <c r="C681" s="29" t="s">
        <v>797</v>
      </c>
      <c r="D681" s="28" t="n">
        <v>4</v>
      </c>
      <c r="E681" s="28" t="n">
        <v>5</v>
      </c>
      <c r="F681" s="28" t="n">
        <v>4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1</v>
      </c>
      <c r="L681" s="28" t="n">
        <v>0</v>
      </c>
      <c r="M681" s="28" t="n">
        <v>2</v>
      </c>
      <c r="N681" s="28" t="n">
        <v>2</v>
      </c>
      <c r="O681" s="28" t="n">
        <v>1</v>
      </c>
      <c r="P681" s="28" t="n">
        <v>1</v>
      </c>
      <c r="Q681" s="28" t="n">
        <v>0</v>
      </c>
      <c r="R681" s="28" t="n">
        <v>0</v>
      </c>
      <c r="S681" s="28" t="n">
        <v>0</v>
      </c>
      <c r="T681" s="28" t="n">
        <v>0</v>
      </c>
      <c r="U681" s="28" t="n">
        <v>1</v>
      </c>
      <c r="V681" s="28" t="n">
        <v>1</v>
      </c>
      <c r="W681" s="28" t="n">
        <v>0</v>
      </c>
      <c r="X681" s="28" t="n">
        <v>0</v>
      </c>
      <c r="Y681" s="28" t="n">
        <v>0</v>
      </c>
      <c r="Z681" s="28" t="n">
        <v>1</v>
      </c>
      <c r="AA681" s="30" t="n">
        <v>1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1</v>
      </c>
      <c r="AI681" s="30" t="n">
        <v>1</v>
      </c>
      <c r="AJ681" s="30" t="n">
        <v>0</v>
      </c>
      <c r="AK681" s="30" t="n">
        <v>0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799</v>
      </c>
      <c r="C682" s="29" t="s">
        <v>797</v>
      </c>
      <c r="D682" s="28" t="n">
        <v>1</v>
      </c>
      <c r="E682" s="28" t="n">
        <v>2</v>
      </c>
      <c r="F682" s="28" t="n">
        <v>2</v>
      </c>
      <c r="G682" s="28" t="n">
        <v>0</v>
      </c>
      <c r="H682" s="28" t="n">
        <v>0</v>
      </c>
      <c r="I682" s="28" t="n">
        <v>1</v>
      </c>
      <c r="J682" s="28" t="n">
        <v>1</v>
      </c>
      <c r="K682" s="28" t="n">
        <v>1</v>
      </c>
      <c r="L682" s="28" t="n">
        <v>1</v>
      </c>
      <c r="M682" s="28" t="n">
        <v>0</v>
      </c>
      <c r="N682" s="28" t="n">
        <v>0</v>
      </c>
      <c r="O682" s="28" t="n">
        <v>0</v>
      </c>
      <c r="P682" s="28" t="n">
        <v>0</v>
      </c>
      <c r="Q682" s="28" t="n">
        <v>0</v>
      </c>
      <c r="R682" s="28" t="n">
        <v>0</v>
      </c>
      <c r="S682" s="28" t="n">
        <v>0</v>
      </c>
      <c r="T682" s="28" t="n">
        <v>0</v>
      </c>
      <c r="U682" s="28" t="n">
        <v>0</v>
      </c>
      <c r="V682" s="28" t="n">
        <v>0</v>
      </c>
      <c r="W682" s="28" t="n">
        <v>0</v>
      </c>
      <c r="X682" s="28" t="n">
        <v>0</v>
      </c>
      <c r="Y682" s="28" t="n">
        <v>0</v>
      </c>
      <c r="Z682" s="28" t="n">
        <v>1</v>
      </c>
      <c r="AA682" s="30" t="n">
        <v>1</v>
      </c>
      <c r="AB682" s="30" t="n">
        <v>0</v>
      </c>
      <c r="AC682" s="30" t="n">
        <v>0</v>
      </c>
      <c r="AD682" s="30" t="n">
        <v>1</v>
      </c>
      <c r="AE682" s="30" t="n">
        <v>1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0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4" t="s">
        <v>800</v>
      </c>
      <c r="C683" s="29" t="s">
        <v>797</v>
      </c>
      <c r="D683" s="28" t="n">
        <v>0</v>
      </c>
      <c r="E683" s="28" t="n">
        <v>1</v>
      </c>
      <c r="F683" s="28" t="n">
        <v>1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0</v>
      </c>
      <c r="N683" s="28" t="n">
        <v>0</v>
      </c>
      <c r="O683" s="28" t="n">
        <v>1</v>
      </c>
      <c r="P683" s="28" t="n">
        <v>1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0</v>
      </c>
      <c r="Z683" s="28" t="n">
        <v>1</v>
      </c>
      <c r="AA683" s="30" t="n">
        <v>1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1</v>
      </c>
      <c r="AK683" s="30" t="n">
        <v>1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801</v>
      </c>
      <c r="C684" s="29" t="s">
        <v>797</v>
      </c>
      <c r="D684" s="28" t="n">
        <v>2</v>
      </c>
      <c r="E684" s="28" t="n">
        <v>2</v>
      </c>
      <c r="F684" s="28" t="n">
        <v>1</v>
      </c>
      <c r="G684" s="28" t="n">
        <v>0</v>
      </c>
      <c r="H684" s="28" t="n">
        <v>0</v>
      </c>
      <c r="I684" s="28" t="n">
        <v>1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1</v>
      </c>
      <c r="R684" s="28" t="n">
        <v>1</v>
      </c>
      <c r="S684" s="28" t="n">
        <v>0</v>
      </c>
      <c r="T684" s="28" t="n">
        <v>0</v>
      </c>
      <c r="U684" s="28" t="n">
        <v>0</v>
      </c>
      <c r="V684" s="28" t="n">
        <v>0</v>
      </c>
      <c r="W684" s="28" t="n">
        <v>0</v>
      </c>
      <c r="X684" s="28" t="n">
        <v>0</v>
      </c>
      <c r="Y684" s="28" t="n">
        <v>0</v>
      </c>
      <c r="Z684" s="28" t="n">
        <v>2</v>
      </c>
      <c r="AA684" s="30" t="n">
        <v>1</v>
      </c>
      <c r="AB684" s="30" t="n">
        <v>0</v>
      </c>
      <c r="AC684" s="30" t="n">
        <v>0</v>
      </c>
      <c r="AD684" s="30" t="n">
        <v>1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1</v>
      </c>
      <c r="AM684" s="30" t="n">
        <v>1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802</v>
      </c>
      <c r="C685" s="29" t="s">
        <v>797</v>
      </c>
      <c r="D685" s="28" t="n">
        <v>0</v>
      </c>
      <c r="E685" s="28" t="n">
        <v>1</v>
      </c>
      <c r="F685" s="28" t="n">
        <v>1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1</v>
      </c>
      <c r="P685" s="28" t="n">
        <v>1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1</v>
      </c>
      <c r="AA685" s="30" t="n">
        <v>1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1</v>
      </c>
      <c r="AK685" s="30" t="n">
        <v>1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03</v>
      </c>
      <c r="C686" s="29" t="s">
        <v>797</v>
      </c>
      <c r="D686" s="28" t="n">
        <v>6</v>
      </c>
      <c r="E686" s="28" t="n">
        <v>6</v>
      </c>
      <c r="F686" s="28" t="n">
        <v>3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2</v>
      </c>
      <c r="L686" s="28" t="n">
        <v>1</v>
      </c>
      <c r="M686" s="28" t="n">
        <v>1</v>
      </c>
      <c r="N686" s="28" t="n">
        <v>1</v>
      </c>
      <c r="O686" s="28" t="n">
        <v>0</v>
      </c>
      <c r="P686" s="28" t="n">
        <v>0</v>
      </c>
      <c r="Q686" s="28" t="n">
        <v>0</v>
      </c>
      <c r="R686" s="28" t="n">
        <v>0</v>
      </c>
      <c r="S686" s="28" t="n">
        <v>1</v>
      </c>
      <c r="T686" s="28" t="n">
        <v>0</v>
      </c>
      <c r="U686" s="28" t="n">
        <v>1</v>
      </c>
      <c r="V686" s="28" t="n">
        <v>1</v>
      </c>
      <c r="W686" s="28" t="n">
        <v>1</v>
      </c>
      <c r="X686" s="28" t="n">
        <v>0</v>
      </c>
      <c r="Y686" s="28" t="n">
        <v>2</v>
      </c>
      <c r="Z686" s="28" t="n">
        <v>3</v>
      </c>
      <c r="AA686" s="30" t="n">
        <v>3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1</v>
      </c>
      <c r="AG686" s="30" t="n">
        <v>1</v>
      </c>
      <c r="AH686" s="30" t="n">
        <v>1</v>
      </c>
      <c r="AI686" s="30" t="n">
        <v>1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1</v>
      </c>
      <c r="AQ686" s="30" t="n">
        <v>1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04</v>
      </c>
      <c r="C687" s="29" t="s">
        <v>805</v>
      </c>
      <c r="D687" s="28" t="n">
        <v>0</v>
      </c>
      <c r="E687" s="28" t="n">
        <v>2</v>
      </c>
      <c r="F687" s="28" t="n">
        <v>2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1</v>
      </c>
      <c r="N687" s="28" t="n">
        <v>1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1</v>
      </c>
      <c r="T687" s="28" t="n">
        <v>1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0</v>
      </c>
      <c r="Z687" s="28" t="n">
        <v>1</v>
      </c>
      <c r="AA687" s="30" t="n">
        <v>1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1</v>
      </c>
      <c r="AO687" s="30" t="n">
        <v>1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806</v>
      </c>
      <c r="C688" s="29" t="s">
        <v>805</v>
      </c>
      <c r="D688" s="28" t="n">
        <v>8</v>
      </c>
      <c r="E688" s="28" t="n">
        <v>51</v>
      </c>
      <c r="F688" s="28" t="n">
        <v>50</v>
      </c>
      <c r="G688" s="28" t="n">
        <v>0</v>
      </c>
      <c r="H688" s="28" t="n">
        <v>0</v>
      </c>
      <c r="I688" s="28" t="n">
        <v>5</v>
      </c>
      <c r="J688" s="28" t="n">
        <v>4</v>
      </c>
      <c r="K688" s="28" t="n">
        <v>10</v>
      </c>
      <c r="L688" s="28" t="n">
        <v>10</v>
      </c>
      <c r="M688" s="28" t="n">
        <v>8</v>
      </c>
      <c r="N688" s="28" t="n">
        <v>8</v>
      </c>
      <c r="O688" s="28" t="n">
        <v>4</v>
      </c>
      <c r="P688" s="28" t="n">
        <v>4</v>
      </c>
      <c r="Q688" s="28" t="n">
        <v>6</v>
      </c>
      <c r="R688" s="28" t="n">
        <v>6</v>
      </c>
      <c r="S688" s="28" t="n">
        <v>8</v>
      </c>
      <c r="T688" s="28" t="n">
        <v>8</v>
      </c>
      <c r="U688" s="28" t="n">
        <v>5</v>
      </c>
      <c r="V688" s="28" t="n">
        <v>5</v>
      </c>
      <c r="W688" s="28" t="n">
        <v>5</v>
      </c>
      <c r="X688" s="28" t="n">
        <v>5</v>
      </c>
      <c r="Y688" s="28" t="n">
        <v>2</v>
      </c>
      <c r="Z688" s="28" t="n">
        <v>30</v>
      </c>
      <c r="AA688" s="30" t="n">
        <v>30</v>
      </c>
      <c r="AB688" s="30" t="n">
        <v>0</v>
      </c>
      <c r="AC688" s="30" t="n">
        <v>0</v>
      </c>
      <c r="AD688" s="30" t="n">
        <v>3</v>
      </c>
      <c r="AE688" s="30" t="n">
        <v>3</v>
      </c>
      <c r="AF688" s="30" t="n">
        <v>5</v>
      </c>
      <c r="AG688" s="30" t="n">
        <v>5</v>
      </c>
      <c r="AH688" s="30" t="n">
        <v>5</v>
      </c>
      <c r="AI688" s="30" t="n">
        <v>5</v>
      </c>
      <c r="AJ688" s="30" t="n">
        <v>3</v>
      </c>
      <c r="AK688" s="30" t="n">
        <v>3</v>
      </c>
      <c r="AL688" s="30" t="n">
        <v>4</v>
      </c>
      <c r="AM688" s="30" t="n">
        <v>4</v>
      </c>
      <c r="AN688" s="30" t="n">
        <v>4</v>
      </c>
      <c r="AO688" s="30" t="n">
        <v>4</v>
      </c>
      <c r="AP688" s="30" t="n">
        <v>3</v>
      </c>
      <c r="AQ688" s="30" t="n">
        <v>3</v>
      </c>
      <c r="AR688" s="30" t="n">
        <v>3</v>
      </c>
      <c r="AS688" s="30" t="n">
        <v>3</v>
      </c>
    </row>
    <row r="689" customFormat="false" ht="12.75" hidden="false" customHeight="false" outlineLevel="0" collapsed="false">
      <c r="A689" s="33"/>
      <c r="B689" s="34" t="s">
        <v>807</v>
      </c>
      <c r="C689" s="29" t="s">
        <v>808</v>
      </c>
      <c r="D689" s="28" t="n">
        <v>0</v>
      </c>
      <c r="E689" s="28" t="n"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0</v>
      </c>
      <c r="Z689" s="28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09</v>
      </c>
      <c r="C690" s="29" t="s">
        <v>808</v>
      </c>
      <c r="D690" s="28" t="n">
        <v>0</v>
      </c>
      <c r="E690" s="28" t="n">
        <v>1</v>
      </c>
      <c r="F690" s="28" t="n">
        <v>1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1</v>
      </c>
      <c r="P690" s="28" t="n">
        <v>1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10</v>
      </c>
      <c r="C691" s="29" t="s">
        <v>808</v>
      </c>
      <c r="D691" s="28" t="n">
        <v>32</v>
      </c>
      <c r="E691" s="28" t="n">
        <v>55</v>
      </c>
      <c r="F691" s="28" t="n">
        <v>55</v>
      </c>
      <c r="G691" s="28" t="n">
        <v>1</v>
      </c>
      <c r="H691" s="28" t="n">
        <v>1</v>
      </c>
      <c r="I691" s="28" t="n">
        <v>7</v>
      </c>
      <c r="J691" s="28" t="n">
        <v>7</v>
      </c>
      <c r="K691" s="28" t="n">
        <v>12</v>
      </c>
      <c r="L691" s="28" t="n">
        <v>12</v>
      </c>
      <c r="M691" s="28" t="n">
        <v>9</v>
      </c>
      <c r="N691" s="28" t="n">
        <v>9</v>
      </c>
      <c r="O691" s="28" t="n">
        <v>5</v>
      </c>
      <c r="P691" s="28" t="n">
        <v>5</v>
      </c>
      <c r="Q691" s="28" t="n">
        <v>5</v>
      </c>
      <c r="R691" s="28" t="n">
        <v>5</v>
      </c>
      <c r="S691" s="28" t="n">
        <v>7</v>
      </c>
      <c r="T691" s="28" t="n">
        <v>7</v>
      </c>
      <c r="U691" s="28" t="n">
        <v>4</v>
      </c>
      <c r="V691" s="28" t="n">
        <v>4</v>
      </c>
      <c r="W691" s="28" t="n">
        <v>5</v>
      </c>
      <c r="X691" s="28" t="n">
        <v>5</v>
      </c>
      <c r="Y691" s="28" t="n">
        <v>4</v>
      </c>
      <c r="Z691" s="28" t="n">
        <v>22</v>
      </c>
      <c r="AA691" s="30" t="n">
        <v>22</v>
      </c>
      <c r="AB691" s="30" t="n">
        <v>0</v>
      </c>
      <c r="AC691" s="30" t="n">
        <v>0</v>
      </c>
      <c r="AD691" s="30" t="n">
        <v>4</v>
      </c>
      <c r="AE691" s="30" t="n">
        <v>4</v>
      </c>
      <c r="AF691" s="30" t="n">
        <v>2</v>
      </c>
      <c r="AG691" s="30" t="n">
        <v>2</v>
      </c>
      <c r="AH691" s="30" t="n">
        <v>4</v>
      </c>
      <c r="AI691" s="30" t="n">
        <v>4</v>
      </c>
      <c r="AJ691" s="30" t="n">
        <v>3</v>
      </c>
      <c r="AK691" s="30" t="n">
        <v>3</v>
      </c>
      <c r="AL691" s="30" t="n">
        <v>1</v>
      </c>
      <c r="AM691" s="30" t="n">
        <v>1</v>
      </c>
      <c r="AN691" s="30" t="n">
        <v>5</v>
      </c>
      <c r="AO691" s="30" t="n">
        <v>5</v>
      </c>
      <c r="AP691" s="30" t="n">
        <v>1</v>
      </c>
      <c r="AQ691" s="30" t="n">
        <v>1</v>
      </c>
      <c r="AR691" s="30" t="n">
        <v>2</v>
      </c>
      <c r="AS691" s="30" t="n">
        <v>2</v>
      </c>
    </row>
    <row r="692" customFormat="false" ht="12.75" hidden="false" customHeight="false" outlineLevel="0" collapsed="false">
      <c r="A692" s="33"/>
      <c r="B692" s="34" t="s">
        <v>811</v>
      </c>
      <c r="C692" s="29" t="s">
        <v>812</v>
      </c>
      <c r="D692" s="28" t="n">
        <v>0</v>
      </c>
      <c r="E692" s="28" t="n">
        <v>3</v>
      </c>
      <c r="F692" s="28" t="n">
        <v>2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1</v>
      </c>
      <c r="L692" s="28" t="n">
        <v>0</v>
      </c>
      <c r="M692" s="28" t="n">
        <v>1</v>
      </c>
      <c r="N692" s="28" t="n">
        <v>1</v>
      </c>
      <c r="O692" s="28" t="n">
        <v>0</v>
      </c>
      <c r="P692" s="28" t="n">
        <v>0</v>
      </c>
      <c r="Q692" s="28" t="n">
        <v>0</v>
      </c>
      <c r="R692" s="28" t="n">
        <v>0</v>
      </c>
      <c r="S692" s="28" t="n">
        <v>1</v>
      </c>
      <c r="T692" s="28" t="n">
        <v>1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1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1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13</v>
      </c>
      <c r="C693" s="29" t="s">
        <v>812</v>
      </c>
      <c r="D693" s="28" t="n">
        <v>1</v>
      </c>
      <c r="E693" s="28" t="n">
        <v>7</v>
      </c>
      <c r="F693" s="28" t="n">
        <v>7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1</v>
      </c>
      <c r="L693" s="28" t="n">
        <v>1</v>
      </c>
      <c r="M693" s="28" t="n">
        <v>4</v>
      </c>
      <c r="N693" s="28" t="n">
        <v>4</v>
      </c>
      <c r="O693" s="28" t="n">
        <v>1</v>
      </c>
      <c r="P693" s="28" t="n">
        <v>1</v>
      </c>
      <c r="Q693" s="28" t="n">
        <v>0</v>
      </c>
      <c r="R693" s="28" t="n">
        <v>0</v>
      </c>
      <c r="S693" s="28" t="n">
        <v>1</v>
      </c>
      <c r="T693" s="28" t="n">
        <v>1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4</v>
      </c>
      <c r="AA693" s="30" t="n">
        <v>4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4</v>
      </c>
      <c r="AI693" s="30" t="n">
        <v>4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14</v>
      </c>
      <c r="C694" s="29" t="s">
        <v>812</v>
      </c>
      <c r="D694" s="28" t="n">
        <v>6</v>
      </c>
      <c r="E694" s="28" t="n">
        <v>5</v>
      </c>
      <c r="F694" s="28" t="n">
        <v>5</v>
      </c>
      <c r="G694" s="28" t="n">
        <v>0</v>
      </c>
      <c r="H694" s="28" t="n">
        <v>0</v>
      </c>
      <c r="I694" s="28" t="n">
        <v>3</v>
      </c>
      <c r="J694" s="28" t="n">
        <v>3</v>
      </c>
      <c r="K694" s="28" t="n">
        <v>1</v>
      </c>
      <c r="L694" s="28" t="n">
        <v>1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1</v>
      </c>
      <c r="X694" s="28" t="n">
        <v>1</v>
      </c>
      <c r="Y694" s="28" t="n">
        <v>3</v>
      </c>
      <c r="Z694" s="28" t="n">
        <v>1</v>
      </c>
      <c r="AA694" s="30" t="n">
        <v>1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1</v>
      </c>
      <c r="AS694" s="30" t="n">
        <v>1</v>
      </c>
    </row>
    <row r="695" customFormat="false" ht="12.75" hidden="false" customHeight="false" outlineLevel="0" collapsed="false">
      <c r="A695" s="33"/>
      <c r="B695" s="34" t="s">
        <v>815</v>
      </c>
      <c r="C695" s="29" t="s">
        <v>812</v>
      </c>
      <c r="D695" s="28" t="n">
        <v>0</v>
      </c>
      <c r="E695" s="28" t="n">
        <v>1</v>
      </c>
      <c r="F695" s="28" t="n">
        <v>1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1</v>
      </c>
      <c r="N695" s="28" t="n">
        <v>1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0</v>
      </c>
      <c r="X695" s="28" t="n">
        <v>0</v>
      </c>
      <c r="Y695" s="28" t="n">
        <v>0</v>
      </c>
      <c r="Z695" s="28" t="n">
        <v>1</v>
      </c>
      <c r="AA695" s="30" t="n">
        <v>1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1</v>
      </c>
      <c r="AI695" s="30" t="n">
        <v>1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16</v>
      </c>
      <c r="C696" s="29" t="s">
        <v>812</v>
      </c>
      <c r="D696" s="28" t="n">
        <v>2</v>
      </c>
      <c r="E696" s="28" t="n">
        <v>3</v>
      </c>
      <c r="F696" s="28" t="n">
        <v>3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1</v>
      </c>
      <c r="L696" s="28" t="n">
        <v>1</v>
      </c>
      <c r="M696" s="28" t="n">
        <v>0</v>
      </c>
      <c r="N696" s="28" t="n">
        <v>0</v>
      </c>
      <c r="O696" s="28" t="n">
        <v>1</v>
      </c>
      <c r="P696" s="28" t="n">
        <v>1</v>
      </c>
      <c r="Q696" s="28" t="n">
        <v>0</v>
      </c>
      <c r="R696" s="28" t="n">
        <v>0</v>
      </c>
      <c r="S696" s="28" t="n">
        <v>1</v>
      </c>
      <c r="T696" s="28" t="n">
        <v>1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1</v>
      </c>
      <c r="Z696" s="28" t="n">
        <v>2</v>
      </c>
      <c r="AA696" s="30" t="n">
        <v>2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1</v>
      </c>
      <c r="AG696" s="30" t="n">
        <v>1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1</v>
      </c>
      <c r="AO696" s="30" t="n">
        <v>1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17</v>
      </c>
      <c r="C697" s="29" t="s">
        <v>812</v>
      </c>
      <c r="D697" s="28" t="n">
        <v>4</v>
      </c>
      <c r="E697" s="28" t="n">
        <v>4</v>
      </c>
      <c r="F697" s="28" t="n">
        <v>4</v>
      </c>
      <c r="G697" s="28" t="n">
        <v>0</v>
      </c>
      <c r="H697" s="28" t="n">
        <v>0</v>
      </c>
      <c r="I697" s="28" t="n">
        <v>1</v>
      </c>
      <c r="J697" s="28" t="n">
        <v>1</v>
      </c>
      <c r="K697" s="28" t="n">
        <v>0</v>
      </c>
      <c r="L697" s="28" t="n">
        <v>0</v>
      </c>
      <c r="M697" s="28" t="n">
        <v>1</v>
      </c>
      <c r="N697" s="28" t="n">
        <v>1</v>
      </c>
      <c r="O697" s="28" t="n">
        <v>0</v>
      </c>
      <c r="P697" s="28" t="n">
        <v>0</v>
      </c>
      <c r="Q697" s="28" t="n">
        <v>2</v>
      </c>
      <c r="R697" s="28" t="n">
        <v>2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3</v>
      </c>
      <c r="Z697" s="28" t="n">
        <v>2</v>
      </c>
      <c r="AA697" s="30" t="n">
        <v>2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1</v>
      </c>
      <c r="AM697" s="30" t="n">
        <v>1</v>
      </c>
      <c r="AN697" s="30" t="n">
        <v>1</v>
      </c>
      <c r="AO697" s="30" t="n">
        <v>1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18</v>
      </c>
      <c r="C698" s="29" t="s">
        <v>819</v>
      </c>
      <c r="D698" s="28" t="n">
        <v>1</v>
      </c>
      <c r="E698" s="28" t="n">
        <v>1</v>
      </c>
      <c r="F698" s="28" t="n">
        <v>1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1</v>
      </c>
      <c r="T698" s="28" t="n">
        <v>1</v>
      </c>
      <c r="U698" s="28" t="n">
        <v>0</v>
      </c>
      <c r="V698" s="28" t="n">
        <v>0</v>
      </c>
      <c r="W698" s="28" t="n">
        <v>0</v>
      </c>
      <c r="X698" s="28" t="n">
        <v>0</v>
      </c>
      <c r="Y698" s="28" t="n">
        <v>0</v>
      </c>
      <c r="Z698" s="28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0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20</v>
      </c>
      <c r="C699" s="29" t="s">
        <v>819</v>
      </c>
      <c r="D699" s="28" t="n">
        <v>2</v>
      </c>
      <c r="E699" s="28" t="n">
        <v>12</v>
      </c>
      <c r="F699" s="28" t="n">
        <v>10</v>
      </c>
      <c r="G699" s="28" t="n">
        <v>0</v>
      </c>
      <c r="H699" s="28" t="n">
        <v>0</v>
      </c>
      <c r="I699" s="28" t="n">
        <v>1</v>
      </c>
      <c r="J699" s="28" t="n">
        <v>1</v>
      </c>
      <c r="K699" s="28" t="n">
        <v>4</v>
      </c>
      <c r="L699" s="28" t="n">
        <v>4</v>
      </c>
      <c r="M699" s="28" t="n">
        <v>3</v>
      </c>
      <c r="N699" s="28" t="n">
        <v>3</v>
      </c>
      <c r="O699" s="28" t="n">
        <v>1</v>
      </c>
      <c r="P699" s="28" t="n">
        <v>1</v>
      </c>
      <c r="Q699" s="28" t="n">
        <v>1</v>
      </c>
      <c r="R699" s="28" t="n">
        <v>0</v>
      </c>
      <c r="S699" s="28" t="n">
        <v>0</v>
      </c>
      <c r="T699" s="28" t="n">
        <v>0</v>
      </c>
      <c r="U699" s="28" t="n">
        <v>1</v>
      </c>
      <c r="V699" s="28" t="n">
        <v>1</v>
      </c>
      <c r="W699" s="28" t="n">
        <v>1</v>
      </c>
      <c r="X699" s="28" t="n">
        <v>0</v>
      </c>
      <c r="Y699" s="28" t="n">
        <v>0</v>
      </c>
      <c r="Z699" s="28" t="n">
        <v>5</v>
      </c>
      <c r="AA699" s="30" t="n">
        <v>5</v>
      </c>
      <c r="AB699" s="30" t="n">
        <v>0</v>
      </c>
      <c r="AC699" s="30" t="n">
        <v>0</v>
      </c>
      <c r="AD699" s="30" t="n">
        <v>1</v>
      </c>
      <c r="AE699" s="30" t="n">
        <v>1</v>
      </c>
      <c r="AF699" s="30" t="n">
        <v>2</v>
      </c>
      <c r="AG699" s="30" t="n">
        <v>2</v>
      </c>
      <c r="AH699" s="30" t="n">
        <v>1</v>
      </c>
      <c r="AI699" s="30" t="n">
        <v>1</v>
      </c>
      <c r="AJ699" s="30" t="n">
        <v>1</v>
      </c>
      <c r="AK699" s="30" t="n">
        <v>1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21</v>
      </c>
      <c r="C700" s="29" t="s">
        <v>819</v>
      </c>
      <c r="D700" s="28" t="n">
        <v>11</v>
      </c>
      <c r="E700" s="28" t="n">
        <v>44</v>
      </c>
      <c r="F700" s="28" t="n">
        <v>40</v>
      </c>
      <c r="G700" s="28" t="n">
        <v>0</v>
      </c>
      <c r="H700" s="28" t="n">
        <v>0</v>
      </c>
      <c r="I700" s="28" t="n">
        <v>1</v>
      </c>
      <c r="J700" s="28" t="n">
        <v>1</v>
      </c>
      <c r="K700" s="28" t="n">
        <v>1</v>
      </c>
      <c r="L700" s="28" t="n">
        <v>1</v>
      </c>
      <c r="M700" s="28" t="n">
        <v>7</v>
      </c>
      <c r="N700" s="28" t="n">
        <v>6</v>
      </c>
      <c r="O700" s="28" t="n">
        <v>7</v>
      </c>
      <c r="P700" s="28" t="n">
        <v>7</v>
      </c>
      <c r="Q700" s="28" t="n">
        <v>8</v>
      </c>
      <c r="R700" s="28" t="n">
        <v>5</v>
      </c>
      <c r="S700" s="28" t="n">
        <v>4</v>
      </c>
      <c r="T700" s="28" t="n">
        <v>4</v>
      </c>
      <c r="U700" s="28" t="n">
        <v>6</v>
      </c>
      <c r="V700" s="28" t="n">
        <v>6</v>
      </c>
      <c r="W700" s="28" t="n">
        <v>10</v>
      </c>
      <c r="X700" s="28" t="n">
        <v>10</v>
      </c>
      <c r="Y700" s="28" t="n">
        <v>1</v>
      </c>
      <c r="Z700" s="28" t="n">
        <v>27</v>
      </c>
      <c r="AA700" s="30" t="n">
        <v>25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3</v>
      </c>
      <c r="AI700" s="30" t="n">
        <v>3</v>
      </c>
      <c r="AJ700" s="30" t="n">
        <v>4</v>
      </c>
      <c r="AK700" s="30" t="n">
        <v>4</v>
      </c>
      <c r="AL700" s="30" t="n">
        <v>5</v>
      </c>
      <c r="AM700" s="30" t="n">
        <v>3</v>
      </c>
      <c r="AN700" s="30" t="n">
        <v>2</v>
      </c>
      <c r="AO700" s="30" t="n">
        <v>2</v>
      </c>
      <c r="AP700" s="30" t="n">
        <v>6</v>
      </c>
      <c r="AQ700" s="30" t="n">
        <v>6</v>
      </c>
      <c r="AR700" s="30" t="n">
        <v>7</v>
      </c>
      <c r="AS700" s="30" t="n">
        <v>7</v>
      </c>
    </row>
    <row r="701" customFormat="false" ht="12.75" hidden="false" customHeight="false" outlineLevel="0" collapsed="false">
      <c r="A701" s="33"/>
      <c r="B701" s="34" t="s">
        <v>822</v>
      </c>
      <c r="C701" s="29" t="s">
        <v>823</v>
      </c>
      <c r="D701" s="28" t="n">
        <v>0</v>
      </c>
      <c r="E701" s="28" t="n">
        <v>1</v>
      </c>
      <c r="F701" s="28" t="n">
        <v>1</v>
      </c>
      <c r="G701" s="28" t="n">
        <v>0</v>
      </c>
      <c r="H701" s="28" t="n">
        <v>0</v>
      </c>
      <c r="I701" s="28" t="n">
        <v>1</v>
      </c>
      <c r="J701" s="28" t="n">
        <v>1</v>
      </c>
      <c r="K701" s="28" t="n">
        <v>0</v>
      </c>
      <c r="L701" s="28" t="n">
        <v>0</v>
      </c>
      <c r="M701" s="28" t="n">
        <v>0</v>
      </c>
      <c r="N701" s="28" t="n">
        <v>0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0</v>
      </c>
      <c r="Z701" s="28" t="n">
        <v>1</v>
      </c>
      <c r="AA701" s="30" t="n">
        <v>1</v>
      </c>
      <c r="AB701" s="30" t="n">
        <v>0</v>
      </c>
      <c r="AC701" s="30" t="n">
        <v>0</v>
      </c>
      <c r="AD701" s="30" t="n">
        <v>1</v>
      </c>
      <c r="AE701" s="30" t="n">
        <v>1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24</v>
      </c>
      <c r="C702" s="29" t="s">
        <v>823</v>
      </c>
      <c r="D702" s="28" t="n">
        <v>0</v>
      </c>
      <c r="E702" s="28" t="n">
        <v>4</v>
      </c>
      <c r="F702" s="28" t="n">
        <v>0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1</v>
      </c>
      <c r="L702" s="28" t="n">
        <v>0</v>
      </c>
      <c r="M702" s="28" t="n">
        <v>1</v>
      </c>
      <c r="N702" s="28" t="n">
        <v>0</v>
      </c>
      <c r="O702" s="28" t="n">
        <v>0</v>
      </c>
      <c r="P702" s="28" t="n">
        <v>0</v>
      </c>
      <c r="Q702" s="28" t="n">
        <v>1</v>
      </c>
      <c r="R702" s="28" t="n">
        <v>0</v>
      </c>
      <c r="S702" s="28" t="n">
        <v>0</v>
      </c>
      <c r="T702" s="28" t="n">
        <v>0</v>
      </c>
      <c r="U702" s="28" t="n">
        <v>1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2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1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1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25</v>
      </c>
      <c r="C703" s="29" t="s">
        <v>823</v>
      </c>
      <c r="D703" s="28" t="n">
        <v>2</v>
      </c>
      <c r="E703" s="28" t="n">
        <v>2</v>
      </c>
      <c r="F703" s="28" t="n">
        <v>1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1</v>
      </c>
      <c r="P703" s="28" t="n">
        <v>1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1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26</v>
      </c>
      <c r="C704" s="29" t="s">
        <v>827</v>
      </c>
      <c r="D704" s="28" t="n">
        <v>0</v>
      </c>
      <c r="E704" s="28" t="n">
        <v>2</v>
      </c>
      <c r="F704" s="28" t="n">
        <v>1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1</v>
      </c>
      <c r="P704" s="28" t="n">
        <v>0</v>
      </c>
      <c r="Q704" s="28" t="n">
        <v>1</v>
      </c>
      <c r="R704" s="28" t="n">
        <v>1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2</v>
      </c>
      <c r="AA704" s="30" t="n">
        <v>1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1</v>
      </c>
      <c r="AK704" s="30" t="n">
        <v>0</v>
      </c>
      <c r="AL704" s="30" t="n">
        <v>1</v>
      </c>
      <c r="AM704" s="30" t="n">
        <v>1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28</v>
      </c>
      <c r="C705" s="29" t="s">
        <v>827</v>
      </c>
      <c r="D705" s="28" t="n">
        <v>0</v>
      </c>
      <c r="E705" s="28" t="n">
        <v>1</v>
      </c>
      <c r="F705" s="28" t="n">
        <v>0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1</v>
      </c>
      <c r="P705" s="28" t="n">
        <v>0</v>
      </c>
      <c r="Q705" s="28" t="n">
        <v>0</v>
      </c>
      <c r="R705" s="28" t="n">
        <v>0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29</v>
      </c>
      <c r="C706" s="29" t="s">
        <v>827</v>
      </c>
      <c r="D706" s="28" t="n">
        <v>0</v>
      </c>
      <c r="E706" s="28" t="n">
        <v>1</v>
      </c>
      <c r="F706" s="28" t="n">
        <v>1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1</v>
      </c>
      <c r="L706" s="28" t="n">
        <v>1</v>
      </c>
      <c r="M706" s="28" t="n">
        <v>0</v>
      </c>
      <c r="N706" s="28" t="n">
        <v>0</v>
      </c>
      <c r="O706" s="28" t="n">
        <v>0</v>
      </c>
      <c r="P706" s="28" t="n">
        <v>0</v>
      </c>
      <c r="Q706" s="28" t="n">
        <v>0</v>
      </c>
      <c r="R706" s="28" t="n">
        <v>0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0</v>
      </c>
      <c r="Z706" s="28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0</v>
      </c>
      <c r="AK706" s="30" t="n">
        <v>0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30</v>
      </c>
      <c r="C707" s="29" t="s">
        <v>827</v>
      </c>
      <c r="D707" s="28" t="n">
        <v>0</v>
      </c>
      <c r="E707" s="28" t="n">
        <v>3</v>
      </c>
      <c r="F707" s="28" t="n">
        <v>3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1</v>
      </c>
      <c r="P707" s="28" t="n">
        <v>1</v>
      </c>
      <c r="Q707" s="28" t="n">
        <v>0</v>
      </c>
      <c r="R707" s="28" t="n">
        <v>0</v>
      </c>
      <c r="S707" s="28" t="n">
        <v>1</v>
      </c>
      <c r="T707" s="28" t="n">
        <v>1</v>
      </c>
      <c r="U707" s="28" t="n">
        <v>1</v>
      </c>
      <c r="V707" s="28" t="n">
        <v>1</v>
      </c>
      <c r="W707" s="28" t="n">
        <v>0</v>
      </c>
      <c r="X707" s="28" t="n">
        <v>0</v>
      </c>
      <c r="Y707" s="28" t="n">
        <v>0</v>
      </c>
      <c r="Z707" s="28" t="n">
        <v>2</v>
      </c>
      <c r="AA707" s="30" t="n">
        <v>2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1</v>
      </c>
      <c r="AO707" s="30" t="n">
        <v>1</v>
      </c>
      <c r="AP707" s="30" t="n">
        <v>1</v>
      </c>
      <c r="AQ707" s="30" t="n">
        <v>1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31</v>
      </c>
      <c r="C708" s="29" t="s">
        <v>827</v>
      </c>
      <c r="D708" s="28" t="n">
        <v>8</v>
      </c>
      <c r="E708" s="28" t="n">
        <v>14</v>
      </c>
      <c r="F708" s="28" t="n">
        <v>13</v>
      </c>
      <c r="G708" s="28" t="n">
        <v>0</v>
      </c>
      <c r="H708" s="28" t="n">
        <v>0</v>
      </c>
      <c r="I708" s="28" t="n">
        <v>3</v>
      </c>
      <c r="J708" s="28" t="n">
        <v>2</v>
      </c>
      <c r="K708" s="28" t="n">
        <v>5</v>
      </c>
      <c r="L708" s="28" t="n">
        <v>5</v>
      </c>
      <c r="M708" s="28" t="n">
        <v>3</v>
      </c>
      <c r="N708" s="28" t="n">
        <v>3</v>
      </c>
      <c r="O708" s="28" t="n">
        <v>0</v>
      </c>
      <c r="P708" s="28" t="n">
        <v>0</v>
      </c>
      <c r="Q708" s="28" t="n">
        <v>1</v>
      </c>
      <c r="R708" s="28" t="n">
        <v>1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2</v>
      </c>
      <c r="X708" s="28" t="n">
        <v>2</v>
      </c>
      <c r="Y708" s="28" t="n">
        <v>6</v>
      </c>
      <c r="Z708" s="28" t="n">
        <v>7</v>
      </c>
      <c r="AA708" s="30" t="n">
        <v>7</v>
      </c>
      <c r="AB708" s="30" t="n">
        <v>0</v>
      </c>
      <c r="AC708" s="30" t="n">
        <v>0</v>
      </c>
      <c r="AD708" s="30" t="n">
        <v>1</v>
      </c>
      <c r="AE708" s="30" t="n">
        <v>1</v>
      </c>
      <c r="AF708" s="30" t="n">
        <v>3</v>
      </c>
      <c r="AG708" s="30" t="n">
        <v>3</v>
      </c>
      <c r="AH708" s="30" t="n">
        <v>1</v>
      </c>
      <c r="AI708" s="30" t="n">
        <v>1</v>
      </c>
      <c r="AJ708" s="30" t="n">
        <v>0</v>
      </c>
      <c r="AK708" s="30" t="n">
        <v>0</v>
      </c>
      <c r="AL708" s="30" t="n">
        <v>1</v>
      </c>
      <c r="AM708" s="30" t="n">
        <v>1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1</v>
      </c>
      <c r="AS708" s="30" t="n">
        <v>1</v>
      </c>
    </row>
    <row r="709" customFormat="false" ht="12.75" hidden="false" customHeight="false" outlineLevel="0" collapsed="false">
      <c r="A709" s="33"/>
      <c r="B709" s="34" t="s">
        <v>832</v>
      </c>
      <c r="C709" s="29" t="s">
        <v>833</v>
      </c>
      <c r="D709" s="28" t="n">
        <v>0</v>
      </c>
      <c r="E709" s="28" t="n">
        <v>1</v>
      </c>
      <c r="F709" s="28" t="n">
        <v>1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 t="n">
        <v>0</v>
      </c>
      <c r="L709" s="28" t="n">
        <v>0</v>
      </c>
      <c r="M709" s="28" t="n">
        <v>0</v>
      </c>
      <c r="N709" s="28" t="n">
        <v>0</v>
      </c>
      <c r="O709" s="28" t="n">
        <v>1</v>
      </c>
      <c r="P709" s="28" t="n">
        <v>1</v>
      </c>
      <c r="Q709" s="28" t="n">
        <v>0</v>
      </c>
      <c r="R709" s="28" t="n">
        <v>0</v>
      </c>
      <c r="S709" s="28" t="n">
        <v>0</v>
      </c>
      <c r="T709" s="28" t="n">
        <v>0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0</v>
      </c>
      <c r="Z709" s="28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34</v>
      </c>
      <c r="C710" s="29" t="s">
        <v>835</v>
      </c>
      <c r="D710" s="28" t="n">
        <v>1</v>
      </c>
      <c r="E710" s="28" t="n">
        <v>2</v>
      </c>
      <c r="F710" s="28" t="n">
        <v>2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1</v>
      </c>
      <c r="N710" s="28" t="n">
        <v>1</v>
      </c>
      <c r="O710" s="28" t="n">
        <v>1</v>
      </c>
      <c r="P710" s="28" t="n">
        <v>1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1</v>
      </c>
      <c r="AA710" s="30" t="n">
        <v>1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1</v>
      </c>
      <c r="AI710" s="30" t="n">
        <v>1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36</v>
      </c>
      <c r="C711" s="29" t="s">
        <v>835</v>
      </c>
      <c r="D711" s="28" t="n">
        <v>4</v>
      </c>
      <c r="E711" s="28" t="n">
        <v>6</v>
      </c>
      <c r="F711" s="28" t="n">
        <v>5</v>
      </c>
      <c r="G711" s="28" t="n">
        <v>0</v>
      </c>
      <c r="H711" s="28" t="n">
        <v>0</v>
      </c>
      <c r="I711" s="28" t="n">
        <v>2</v>
      </c>
      <c r="J711" s="28" t="n">
        <v>1</v>
      </c>
      <c r="K711" s="28" t="n">
        <v>1</v>
      </c>
      <c r="L711" s="28" t="n">
        <v>1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1</v>
      </c>
      <c r="T711" s="28" t="n">
        <v>1</v>
      </c>
      <c r="U711" s="28" t="n">
        <v>0</v>
      </c>
      <c r="V711" s="28" t="n">
        <v>0</v>
      </c>
      <c r="W711" s="28" t="n">
        <v>2</v>
      </c>
      <c r="X711" s="28" t="n">
        <v>2</v>
      </c>
      <c r="Y711" s="28" t="n">
        <v>0</v>
      </c>
      <c r="Z711" s="28" t="n">
        <v>2</v>
      </c>
      <c r="AA711" s="30" t="n">
        <v>2</v>
      </c>
      <c r="AB711" s="30" t="n">
        <v>0</v>
      </c>
      <c r="AC711" s="30" t="n">
        <v>0</v>
      </c>
      <c r="AD711" s="30" t="n">
        <v>1</v>
      </c>
      <c r="AE711" s="30" t="n">
        <v>1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0</v>
      </c>
      <c r="AM711" s="30" t="n">
        <v>0</v>
      </c>
      <c r="AN711" s="30" t="n">
        <v>1</v>
      </c>
      <c r="AO711" s="30" t="n">
        <v>1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37</v>
      </c>
      <c r="C712" s="29" t="s">
        <v>835</v>
      </c>
      <c r="D712" s="28" t="n">
        <v>0</v>
      </c>
      <c r="E712" s="28" t="n">
        <v>3</v>
      </c>
      <c r="F712" s="28" t="n">
        <v>3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1</v>
      </c>
      <c r="L712" s="28" t="n">
        <v>1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1</v>
      </c>
      <c r="R712" s="28" t="n">
        <v>1</v>
      </c>
      <c r="S712" s="28" t="n">
        <v>1</v>
      </c>
      <c r="T712" s="28" t="n">
        <v>1</v>
      </c>
      <c r="U712" s="28" t="n">
        <v>0</v>
      </c>
      <c r="V712" s="28" t="n">
        <v>0</v>
      </c>
      <c r="W712" s="28" t="n">
        <v>0</v>
      </c>
      <c r="X712" s="28" t="n">
        <v>0</v>
      </c>
      <c r="Y712" s="28" t="n">
        <v>0</v>
      </c>
      <c r="Z712" s="28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38</v>
      </c>
      <c r="C713" s="29" t="s">
        <v>839</v>
      </c>
      <c r="D713" s="28" t="n">
        <v>5</v>
      </c>
      <c r="E713" s="28" t="n">
        <v>15</v>
      </c>
      <c r="F713" s="28" t="n">
        <v>15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4</v>
      </c>
      <c r="N713" s="28" t="n">
        <v>4</v>
      </c>
      <c r="O713" s="28" t="n">
        <v>1</v>
      </c>
      <c r="P713" s="28" t="n">
        <v>1</v>
      </c>
      <c r="Q713" s="28" t="n">
        <v>2</v>
      </c>
      <c r="R713" s="28" t="n">
        <v>2</v>
      </c>
      <c r="S713" s="28" t="n">
        <v>2</v>
      </c>
      <c r="T713" s="28" t="n">
        <v>2</v>
      </c>
      <c r="U713" s="28" t="n">
        <v>1</v>
      </c>
      <c r="V713" s="28" t="n">
        <v>1</v>
      </c>
      <c r="W713" s="28" t="n">
        <v>5</v>
      </c>
      <c r="X713" s="28" t="n">
        <v>5</v>
      </c>
      <c r="Y713" s="28" t="n">
        <v>1</v>
      </c>
      <c r="Z713" s="28" t="n">
        <v>7</v>
      </c>
      <c r="AA713" s="30" t="n">
        <v>7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1</v>
      </c>
      <c r="AK713" s="30" t="n">
        <v>1</v>
      </c>
      <c r="AL713" s="30" t="n">
        <v>0</v>
      </c>
      <c r="AM713" s="30" t="n">
        <v>0</v>
      </c>
      <c r="AN713" s="30" t="n">
        <v>1</v>
      </c>
      <c r="AO713" s="30" t="n">
        <v>1</v>
      </c>
      <c r="AP713" s="30" t="n">
        <v>1</v>
      </c>
      <c r="AQ713" s="30" t="n">
        <v>1</v>
      </c>
      <c r="AR713" s="30" t="n">
        <v>4</v>
      </c>
      <c r="AS713" s="30" t="n">
        <v>4</v>
      </c>
    </row>
    <row r="714" customFormat="false" ht="12.75" hidden="false" customHeight="false" outlineLevel="0" collapsed="false">
      <c r="A714" s="33"/>
      <c r="B714" s="34" t="s">
        <v>840</v>
      </c>
      <c r="C714" s="29" t="s">
        <v>839</v>
      </c>
      <c r="D714" s="28" t="n">
        <v>0</v>
      </c>
      <c r="E714" s="28" t="n">
        <v>0</v>
      </c>
      <c r="F714" s="28" t="n">
        <v>0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0</v>
      </c>
      <c r="N714" s="28" t="n">
        <v>0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41</v>
      </c>
      <c r="C715" s="29" t="s">
        <v>839</v>
      </c>
      <c r="D715" s="28" t="n">
        <v>10</v>
      </c>
      <c r="E715" s="28" t="n">
        <v>34</v>
      </c>
      <c r="F715" s="28" t="n">
        <v>27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 t="n">
        <v>2</v>
      </c>
      <c r="L715" s="28" t="n">
        <v>2</v>
      </c>
      <c r="M715" s="28" t="n">
        <v>5</v>
      </c>
      <c r="N715" s="28" t="n">
        <v>5</v>
      </c>
      <c r="O715" s="28" t="n">
        <v>9</v>
      </c>
      <c r="P715" s="28" t="n">
        <v>7</v>
      </c>
      <c r="Q715" s="28" t="n">
        <v>8</v>
      </c>
      <c r="R715" s="28" t="n">
        <v>7</v>
      </c>
      <c r="S715" s="28" t="n">
        <v>2</v>
      </c>
      <c r="T715" s="28" t="n">
        <v>1</v>
      </c>
      <c r="U715" s="28" t="n">
        <v>2</v>
      </c>
      <c r="V715" s="28" t="n">
        <v>2</v>
      </c>
      <c r="W715" s="28" t="n">
        <v>6</v>
      </c>
      <c r="X715" s="28" t="n">
        <v>3</v>
      </c>
      <c r="Y715" s="28" t="n">
        <v>1</v>
      </c>
      <c r="Z715" s="28" t="n">
        <v>23</v>
      </c>
      <c r="AA715" s="30" t="n">
        <v>18</v>
      </c>
      <c r="AB715" s="30" t="n">
        <v>0</v>
      </c>
      <c r="AC715" s="30" t="n">
        <v>0</v>
      </c>
      <c r="AD715" s="30" t="n">
        <v>0</v>
      </c>
      <c r="AE715" s="30" t="n">
        <v>0</v>
      </c>
      <c r="AF715" s="30" t="n">
        <v>1</v>
      </c>
      <c r="AG715" s="30" t="n">
        <v>1</v>
      </c>
      <c r="AH715" s="30" t="n">
        <v>3</v>
      </c>
      <c r="AI715" s="30" t="n">
        <v>3</v>
      </c>
      <c r="AJ715" s="30" t="n">
        <v>6</v>
      </c>
      <c r="AK715" s="30" t="n">
        <v>4</v>
      </c>
      <c r="AL715" s="30" t="n">
        <v>4</v>
      </c>
      <c r="AM715" s="30" t="n">
        <v>3</v>
      </c>
      <c r="AN715" s="30" t="n">
        <v>3</v>
      </c>
      <c r="AO715" s="30" t="n">
        <v>2</v>
      </c>
      <c r="AP715" s="30" t="n">
        <v>2</v>
      </c>
      <c r="AQ715" s="30" t="n">
        <v>2</v>
      </c>
      <c r="AR715" s="30" t="n">
        <v>4</v>
      </c>
      <c r="AS715" s="30" t="n">
        <v>3</v>
      </c>
    </row>
    <row r="716" customFormat="false" ht="12.75" hidden="false" customHeight="false" outlineLevel="0" collapsed="false">
      <c r="A716" s="33"/>
      <c r="B716" s="34" t="s">
        <v>842</v>
      </c>
      <c r="C716" s="29" t="s">
        <v>839</v>
      </c>
      <c r="D716" s="28" t="n">
        <v>4</v>
      </c>
      <c r="E716" s="28" t="n">
        <v>11</v>
      </c>
      <c r="F716" s="28" t="n">
        <v>11</v>
      </c>
      <c r="G716" s="28" t="n">
        <v>0</v>
      </c>
      <c r="H716" s="28" t="n">
        <v>0</v>
      </c>
      <c r="I716" s="28" t="n">
        <v>1</v>
      </c>
      <c r="J716" s="28" t="n">
        <v>1</v>
      </c>
      <c r="K716" s="28" t="n">
        <v>0</v>
      </c>
      <c r="L716" s="28" t="n">
        <v>0</v>
      </c>
      <c r="M716" s="28" t="n">
        <v>1</v>
      </c>
      <c r="N716" s="28" t="n">
        <v>1</v>
      </c>
      <c r="O716" s="28" t="n">
        <v>1</v>
      </c>
      <c r="P716" s="28" t="n">
        <v>1</v>
      </c>
      <c r="Q716" s="28" t="n">
        <v>3</v>
      </c>
      <c r="R716" s="28" t="n">
        <v>3</v>
      </c>
      <c r="S716" s="28" t="n">
        <v>0</v>
      </c>
      <c r="T716" s="28" t="n">
        <v>0</v>
      </c>
      <c r="U716" s="28" t="n">
        <v>1</v>
      </c>
      <c r="V716" s="28" t="n">
        <v>1</v>
      </c>
      <c r="W716" s="28" t="n">
        <v>4</v>
      </c>
      <c r="X716" s="28" t="n">
        <v>4</v>
      </c>
      <c r="Y716" s="28" t="n">
        <v>1</v>
      </c>
      <c r="Z716" s="28" t="n">
        <v>3</v>
      </c>
      <c r="AA716" s="30" t="n">
        <v>3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1</v>
      </c>
      <c r="AI716" s="30" t="n">
        <v>1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2</v>
      </c>
      <c r="AS716" s="30" t="n">
        <v>2</v>
      </c>
    </row>
    <row r="717" customFormat="false" ht="12.75" hidden="false" customHeight="false" outlineLevel="0" collapsed="false">
      <c r="A717" s="33"/>
      <c r="B717" s="34" t="s">
        <v>843</v>
      </c>
      <c r="C717" s="29" t="s">
        <v>839</v>
      </c>
      <c r="D717" s="28" t="n">
        <v>2</v>
      </c>
      <c r="E717" s="28" t="n">
        <v>12</v>
      </c>
      <c r="F717" s="28" t="n">
        <v>9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3</v>
      </c>
      <c r="L717" s="28" t="n">
        <v>1</v>
      </c>
      <c r="M717" s="28" t="n">
        <v>1</v>
      </c>
      <c r="N717" s="28" t="n">
        <v>1</v>
      </c>
      <c r="O717" s="28" t="n">
        <v>2</v>
      </c>
      <c r="P717" s="28" t="n">
        <v>2</v>
      </c>
      <c r="Q717" s="28" t="n">
        <v>0</v>
      </c>
      <c r="R717" s="28" t="n">
        <v>0</v>
      </c>
      <c r="S717" s="28" t="n">
        <v>2</v>
      </c>
      <c r="T717" s="28" t="n">
        <v>1</v>
      </c>
      <c r="U717" s="28" t="n">
        <v>1</v>
      </c>
      <c r="V717" s="28" t="n">
        <v>1</v>
      </c>
      <c r="W717" s="28" t="n">
        <v>3</v>
      </c>
      <c r="X717" s="28" t="n">
        <v>3</v>
      </c>
      <c r="Y717" s="28" t="n">
        <v>1</v>
      </c>
      <c r="Z717" s="28" t="n">
        <v>3</v>
      </c>
      <c r="AA717" s="30" t="n">
        <v>3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1</v>
      </c>
      <c r="AK717" s="30" t="n">
        <v>1</v>
      </c>
      <c r="AL717" s="30" t="n">
        <v>0</v>
      </c>
      <c r="AM717" s="30" t="n">
        <v>0</v>
      </c>
      <c r="AN717" s="30" t="n">
        <v>1</v>
      </c>
      <c r="AO717" s="30" t="n">
        <v>1</v>
      </c>
      <c r="AP717" s="30" t="n">
        <v>1</v>
      </c>
      <c r="AQ717" s="30" t="n">
        <v>1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44</v>
      </c>
      <c r="C718" s="29" t="s">
        <v>839</v>
      </c>
      <c r="D718" s="28" t="n">
        <v>0</v>
      </c>
      <c r="E718" s="28" t="n">
        <v>2</v>
      </c>
      <c r="F718" s="28" t="n">
        <v>2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1</v>
      </c>
      <c r="R718" s="28" t="n">
        <v>1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1</v>
      </c>
      <c r="X718" s="28" t="n">
        <v>1</v>
      </c>
      <c r="Y718" s="28" t="n">
        <v>0</v>
      </c>
      <c r="Z718" s="28" t="n">
        <v>1</v>
      </c>
      <c r="AA718" s="30" t="n">
        <v>1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1</v>
      </c>
      <c r="AS718" s="30" t="n">
        <v>1</v>
      </c>
    </row>
    <row r="719" customFormat="false" ht="12.75" hidden="false" customHeight="false" outlineLevel="0" collapsed="false">
      <c r="A719" s="33"/>
      <c r="B719" s="34" t="s">
        <v>845</v>
      </c>
      <c r="C719" s="29" t="s">
        <v>839</v>
      </c>
      <c r="D719" s="28" t="n">
        <v>1</v>
      </c>
      <c r="E719" s="28" t="n">
        <v>3</v>
      </c>
      <c r="F719" s="28" t="n">
        <v>3</v>
      </c>
      <c r="G719" s="28" t="n">
        <v>0</v>
      </c>
      <c r="H719" s="28" t="n">
        <v>0</v>
      </c>
      <c r="I719" s="28" t="n">
        <v>1</v>
      </c>
      <c r="J719" s="28" t="n">
        <v>1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2</v>
      </c>
      <c r="T719" s="28" t="n">
        <v>2</v>
      </c>
      <c r="U719" s="28" t="n">
        <v>0</v>
      </c>
      <c r="V719" s="28" t="n">
        <v>0</v>
      </c>
      <c r="W719" s="28" t="n">
        <v>0</v>
      </c>
      <c r="X719" s="28" t="n">
        <v>0</v>
      </c>
      <c r="Y719" s="28" t="n">
        <v>0</v>
      </c>
      <c r="Z719" s="28" t="n">
        <v>3</v>
      </c>
      <c r="AA719" s="30" t="n">
        <v>3</v>
      </c>
      <c r="AB719" s="30" t="n">
        <v>0</v>
      </c>
      <c r="AC719" s="30" t="n">
        <v>0</v>
      </c>
      <c r="AD719" s="30" t="n">
        <v>1</v>
      </c>
      <c r="AE719" s="30" t="n">
        <v>1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2</v>
      </c>
      <c r="AO719" s="30" t="n">
        <v>2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46</v>
      </c>
      <c r="C720" s="29" t="s">
        <v>839</v>
      </c>
      <c r="D720" s="28" t="n">
        <v>2</v>
      </c>
      <c r="E720" s="28" t="n">
        <v>13</v>
      </c>
      <c r="F720" s="28" t="n">
        <v>13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0</v>
      </c>
      <c r="L720" s="28" t="n">
        <v>0</v>
      </c>
      <c r="M720" s="28" t="n">
        <v>1</v>
      </c>
      <c r="N720" s="28" t="n">
        <v>1</v>
      </c>
      <c r="O720" s="28" t="n">
        <v>2</v>
      </c>
      <c r="P720" s="28" t="n">
        <v>2</v>
      </c>
      <c r="Q720" s="28" t="n">
        <v>3</v>
      </c>
      <c r="R720" s="28" t="n">
        <v>3</v>
      </c>
      <c r="S720" s="28" t="n">
        <v>3</v>
      </c>
      <c r="T720" s="28" t="n">
        <v>3</v>
      </c>
      <c r="U720" s="28" t="n">
        <v>1</v>
      </c>
      <c r="V720" s="28" t="n">
        <v>1</v>
      </c>
      <c r="W720" s="28" t="n">
        <v>3</v>
      </c>
      <c r="X720" s="28" t="n">
        <v>3</v>
      </c>
      <c r="Y720" s="28" t="n">
        <v>0</v>
      </c>
      <c r="Z720" s="28" t="n">
        <v>4</v>
      </c>
      <c r="AA720" s="30" t="n">
        <v>4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1</v>
      </c>
      <c r="AO720" s="30" t="n">
        <v>1</v>
      </c>
      <c r="AP720" s="30" t="n">
        <v>1</v>
      </c>
      <c r="AQ720" s="30" t="n">
        <v>1</v>
      </c>
      <c r="AR720" s="30" t="n">
        <v>2</v>
      </c>
      <c r="AS720" s="30" t="n">
        <v>2</v>
      </c>
    </row>
    <row r="721" customFormat="false" ht="12.75" hidden="false" customHeight="false" outlineLevel="0" collapsed="false">
      <c r="A721" s="33"/>
      <c r="B721" s="34" t="s">
        <v>847</v>
      </c>
      <c r="C721" s="29" t="s">
        <v>848</v>
      </c>
      <c r="D721" s="28" t="n">
        <v>0</v>
      </c>
      <c r="E721" s="28" t="n">
        <v>1</v>
      </c>
      <c r="F721" s="28" t="n">
        <v>0</v>
      </c>
      <c r="G721" s="28" t="n">
        <v>0</v>
      </c>
      <c r="H721" s="28" t="n">
        <v>0</v>
      </c>
      <c r="I721" s="28" t="n">
        <v>1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49</v>
      </c>
      <c r="C722" s="29" t="s">
        <v>850</v>
      </c>
      <c r="D722" s="28" t="n">
        <v>0</v>
      </c>
      <c r="E722" s="28" t="n">
        <v>1</v>
      </c>
      <c r="F722" s="28" t="n">
        <v>0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0</v>
      </c>
      <c r="N722" s="28" t="n">
        <v>0</v>
      </c>
      <c r="O722" s="28" t="n">
        <v>0</v>
      </c>
      <c r="P722" s="28" t="n">
        <v>0</v>
      </c>
      <c r="Q722" s="28" t="n">
        <v>0</v>
      </c>
      <c r="R722" s="28" t="n">
        <v>0</v>
      </c>
      <c r="S722" s="28" t="n">
        <v>1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1</v>
      </c>
      <c r="AA722" s="30" t="n">
        <v>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0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1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51</v>
      </c>
      <c r="C723" s="29" t="s">
        <v>850</v>
      </c>
      <c r="D723" s="28" t="n">
        <v>2</v>
      </c>
      <c r="E723" s="28" t="n">
        <v>1</v>
      </c>
      <c r="F723" s="28" t="n">
        <v>1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1</v>
      </c>
      <c r="R723" s="28" t="n">
        <v>1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1</v>
      </c>
      <c r="Z723" s="28" t="n">
        <v>1</v>
      </c>
      <c r="AA723" s="30" t="n">
        <v>1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1</v>
      </c>
      <c r="AM723" s="30" t="n">
        <v>1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52</v>
      </c>
      <c r="C724" s="29" t="s">
        <v>853</v>
      </c>
      <c r="D724" s="28" t="n">
        <v>0</v>
      </c>
      <c r="E724" s="28" t="n">
        <v>2</v>
      </c>
      <c r="F724" s="28" t="n">
        <v>1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1</v>
      </c>
      <c r="P724" s="28" t="n">
        <v>0</v>
      </c>
      <c r="Q724" s="28" t="n">
        <v>1</v>
      </c>
      <c r="R724" s="28" t="n">
        <v>1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0</v>
      </c>
      <c r="Z724" s="28" t="n">
        <v>1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1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4" t="s">
        <v>854</v>
      </c>
      <c r="C725" s="29" t="s">
        <v>853</v>
      </c>
      <c r="D725" s="28" t="n">
        <v>3</v>
      </c>
      <c r="E725" s="28" t="n">
        <v>13</v>
      </c>
      <c r="F725" s="28" t="n">
        <v>9</v>
      </c>
      <c r="G725" s="28" t="n">
        <v>0</v>
      </c>
      <c r="H725" s="28" t="n">
        <v>0</v>
      </c>
      <c r="I725" s="28" t="n">
        <v>2</v>
      </c>
      <c r="J725" s="28" t="n">
        <v>2</v>
      </c>
      <c r="K725" s="28" t="n">
        <v>0</v>
      </c>
      <c r="L725" s="28" t="n">
        <v>0</v>
      </c>
      <c r="M725" s="28" t="n">
        <v>2</v>
      </c>
      <c r="N725" s="28" t="n">
        <v>1</v>
      </c>
      <c r="O725" s="28" t="n">
        <v>5</v>
      </c>
      <c r="P725" s="28" t="n">
        <v>4</v>
      </c>
      <c r="Q725" s="28" t="n">
        <v>2</v>
      </c>
      <c r="R725" s="28" t="n">
        <v>1</v>
      </c>
      <c r="S725" s="28" t="n">
        <v>2</v>
      </c>
      <c r="T725" s="28" t="n">
        <v>1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5</v>
      </c>
      <c r="AA725" s="30" t="n">
        <v>3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1</v>
      </c>
      <c r="AG725" s="30" t="n">
        <v>1</v>
      </c>
      <c r="AH725" s="30" t="n">
        <v>0</v>
      </c>
      <c r="AI725" s="30" t="n">
        <v>0</v>
      </c>
      <c r="AJ725" s="30" t="n">
        <v>1</v>
      </c>
      <c r="AK725" s="30" t="n">
        <v>1</v>
      </c>
      <c r="AL725" s="30" t="n">
        <v>1</v>
      </c>
      <c r="AM725" s="30" t="n">
        <v>0</v>
      </c>
      <c r="AN725" s="30" t="n">
        <v>2</v>
      </c>
      <c r="AO725" s="30" t="n">
        <v>1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55</v>
      </c>
      <c r="C726" s="29" t="s">
        <v>853</v>
      </c>
      <c r="D726" s="28" t="n">
        <v>3</v>
      </c>
      <c r="E726" s="28" t="n">
        <v>11</v>
      </c>
      <c r="F726" s="28" t="n">
        <v>1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1</v>
      </c>
      <c r="L726" s="28" t="n">
        <v>1</v>
      </c>
      <c r="M726" s="28" t="n">
        <v>3</v>
      </c>
      <c r="N726" s="28" t="n">
        <v>3</v>
      </c>
      <c r="O726" s="28" t="n">
        <v>2</v>
      </c>
      <c r="P726" s="28" t="n">
        <v>2</v>
      </c>
      <c r="Q726" s="28" t="n">
        <v>1</v>
      </c>
      <c r="R726" s="28" t="n">
        <v>0</v>
      </c>
      <c r="S726" s="28" t="n">
        <v>3</v>
      </c>
      <c r="T726" s="28" t="n">
        <v>3</v>
      </c>
      <c r="U726" s="28" t="n">
        <v>0</v>
      </c>
      <c r="V726" s="28" t="n">
        <v>0</v>
      </c>
      <c r="W726" s="28" t="n">
        <v>1</v>
      </c>
      <c r="X726" s="28" t="n">
        <v>1</v>
      </c>
      <c r="Y726" s="28" t="n">
        <v>2</v>
      </c>
      <c r="Z726" s="28" t="n">
        <v>4</v>
      </c>
      <c r="AA726" s="30" t="n">
        <v>4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1</v>
      </c>
      <c r="AG726" s="30" t="n">
        <v>1</v>
      </c>
      <c r="AH726" s="30" t="n">
        <v>1</v>
      </c>
      <c r="AI726" s="30" t="n">
        <v>1</v>
      </c>
      <c r="AJ726" s="30" t="n">
        <v>1</v>
      </c>
      <c r="AK726" s="30" t="n">
        <v>1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1</v>
      </c>
      <c r="AS726" s="30" t="n">
        <v>1</v>
      </c>
    </row>
    <row r="727" customFormat="false" ht="12.75" hidden="false" customHeight="false" outlineLevel="0" collapsed="false">
      <c r="A727" s="33"/>
      <c r="B727" s="34" t="s">
        <v>856</v>
      </c>
      <c r="C727" s="29" t="s">
        <v>853</v>
      </c>
      <c r="D727" s="28" t="n">
        <v>1</v>
      </c>
      <c r="E727" s="28" t="n">
        <v>4</v>
      </c>
      <c r="F727" s="28" t="n">
        <v>3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0</v>
      </c>
      <c r="L727" s="28" t="n">
        <v>0</v>
      </c>
      <c r="M727" s="28" t="n">
        <v>2</v>
      </c>
      <c r="N727" s="28" t="n">
        <v>1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1</v>
      </c>
      <c r="T727" s="28" t="n">
        <v>1</v>
      </c>
      <c r="U727" s="28" t="n">
        <v>0</v>
      </c>
      <c r="V727" s="28" t="n">
        <v>0</v>
      </c>
      <c r="W727" s="28" t="n">
        <v>1</v>
      </c>
      <c r="X727" s="28" t="n">
        <v>1</v>
      </c>
      <c r="Y727" s="28" t="n">
        <v>0</v>
      </c>
      <c r="Z727" s="28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857</v>
      </c>
      <c r="C728" s="29" t="s">
        <v>853</v>
      </c>
      <c r="D728" s="28" t="n">
        <v>0</v>
      </c>
      <c r="E728" s="28" t="n">
        <v>1</v>
      </c>
      <c r="F728" s="28" t="n">
        <v>1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1</v>
      </c>
      <c r="N728" s="28" t="n">
        <v>1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58</v>
      </c>
      <c r="C729" s="29" t="s">
        <v>853</v>
      </c>
      <c r="D729" s="28" t="n">
        <v>1</v>
      </c>
      <c r="E729" s="28" t="n">
        <v>0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0</v>
      </c>
      <c r="Q729" s="28" t="n">
        <v>0</v>
      </c>
      <c r="R729" s="28" t="n">
        <v>0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0</v>
      </c>
      <c r="X729" s="28" t="n">
        <v>0</v>
      </c>
      <c r="Y729" s="28" t="n">
        <v>0</v>
      </c>
      <c r="Z729" s="28" t="n">
        <v>0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59</v>
      </c>
      <c r="C730" s="29" t="s">
        <v>853</v>
      </c>
      <c r="D730" s="28" t="n">
        <v>1</v>
      </c>
      <c r="E730" s="28" t="n">
        <v>4</v>
      </c>
      <c r="F730" s="28" t="n">
        <v>2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2</v>
      </c>
      <c r="L730" s="28" t="n">
        <v>1</v>
      </c>
      <c r="M730" s="28" t="n">
        <v>1</v>
      </c>
      <c r="N730" s="28" t="n">
        <v>1</v>
      </c>
      <c r="O730" s="28" t="n">
        <v>1</v>
      </c>
      <c r="P730" s="28" t="n">
        <v>0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1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1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60</v>
      </c>
      <c r="C731" s="29" t="s">
        <v>853</v>
      </c>
      <c r="D731" s="28" t="n">
        <v>0</v>
      </c>
      <c r="E731" s="28" t="n">
        <v>8</v>
      </c>
      <c r="F731" s="28" t="n">
        <v>8</v>
      </c>
      <c r="G731" s="28" t="n">
        <v>0</v>
      </c>
      <c r="H731" s="28" t="n">
        <v>0</v>
      </c>
      <c r="I731" s="28" t="n">
        <v>2</v>
      </c>
      <c r="J731" s="28" t="n">
        <v>2</v>
      </c>
      <c r="K731" s="28" t="n">
        <v>2</v>
      </c>
      <c r="L731" s="28" t="n">
        <v>2</v>
      </c>
      <c r="M731" s="28" t="n">
        <v>2</v>
      </c>
      <c r="N731" s="28" t="n">
        <v>2</v>
      </c>
      <c r="O731" s="28" t="n">
        <v>1</v>
      </c>
      <c r="P731" s="28" t="n">
        <v>1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1</v>
      </c>
      <c r="X731" s="28" t="n">
        <v>1</v>
      </c>
      <c r="Y731" s="28" t="n">
        <v>0</v>
      </c>
      <c r="Z731" s="28" t="n">
        <v>3</v>
      </c>
      <c r="AA731" s="30" t="n">
        <v>3</v>
      </c>
      <c r="AB731" s="30" t="n">
        <v>0</v>
      </c>
      <c r="AC731" s="30" t="n">
        <v>0</v>
      </c>
      <c r="AD731" s="30" t="n">
        <v>1</v>
      </c>
      <c r="AE731" s="30" t="n">
        <v>1</v>
      </c>
      <c r="AF731" s="30" t="n">
        <v>0</v>
      </c>
      <c r="AG731" s="30" t="n">
        <v>0</v>
      </c>
      <c r="AH731" s="30" t="n">
        <v>1</v>
      </c>
      <c r="AI731" s="30" t="n">
        <v>1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1</v>
      </c>
      <c r="AS731" s="30" t="n">
        <v>1</v>
      </c>
    </row>
    <row r="732" customFormat="false" ht="12.75" hidden="false" customHeight="false" outlineLevel="0" collapsed="false">
      <c r="A732" s="33"/>
      <c r="B732" s="34" t="s">
        <v>861</v>
      </c>
      <c r="C732" s="29" t="s">
        <v>853</v>
      </c>
      <c r="D732" s="28" t="n">
        <v>1</v>
      </c>
      <c r="E732" s="28" t="n">
        <v>0</v>
      </c>
      <c r="F732" s="28" t="n">
        <v>0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0</v>
      </c>
      <c r="N732" s="28" t="n">
        <v>0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62</v>
      </c>
      <c r="C733" s="29" t="s">
        <v>853</v>
      </c>
      <c r="D733" s="28" t="n">
        <v>0</v>
      </c>
      <c r="E733" s="28" t="n">
        <v>4</v>
      </c>
      <c r="F733" s="28" t="n">
        <v>3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 t="n">
        <v>2</v>
      </c>
      <c r="L733" s="28" t="n">
        <v>1</v>
      </c>
      <c r="M733" s="28" t="n">
        <v>1</v>
      </c>
      <c r="N733" s="28" t="n">
        <v>1</v>
      </c>
      <c r="O733" s="28" t="n">
        <v>1</v>
      </c>
      <c r="P733" s="28" t="n">
        <v>1</v>
      </c>
      <c r="Q733" s="28" t="n">
        <v>0</v>
      </c>
      <c r="R733" s="28" t="n">
        <v>0</v>
      </c>
      <c r="S733" s="28" t="n">
        <v>0</v>
      </c>
      <c r="T733" s="28" t="n">
        <v>0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1</v>
      </c>
      <c r="AA733" s="30" t="n">
        <v>1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1</v>
      </c>
      <c r="AG733" s="30" t="n">
        <v>1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63</v>
      </c>
      <c r="C734" s="29" t="s">
        <v>853</v>
      </c>
      <c r="D734" s="28" t="n">
        <v>0</v>
      </c>
      <c r="E734" s="28" t="n">
        <v>12</v>
      </c>
      <c r="F734" s="28" t="n">
        <v>10</v>
      </c>
      <c r="G734" s="28" t="n">
        <v>0</v>
      </c>
      <c r="H734" s="28" t="n">
        <v>0</v>
      </c>
      <c r="I734" s="28" t="n">
        <v>4</v>
      </c>
      <c r="J734" s="28" t="n">
        <v>4</v>
      </c>
      <c r="K734" s="28" t="n">
        <v>2</v>
      </c>
      <c r="L734" s="28" t="n">
        <v>2</v>
      </c>
      <c r="M734" s="28" t="n">
        <v>3</v>
      </c>
      <c r="N734" s="28" t="n">
        <v>2</v>
      </c>
      <c r="O734" s="28" t="n">
        <v>0</v>
      </c>
      <c r="P734" s="28" t="n">
        <v>0</v>
      </c>
      <c r="Q734" s="28" t="n">
        <v>3</v>
      </c>
      <c r="R734" s="28" t="n">
        <v>2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6</v>
      </c>
      <c r="AA734" s="30" t="n">
        <v>5</v>
      </c>
      <c r="AB734" s="30" t="n">
        <v>0</v>
      </c>
      <c r="AC734" s="30" t="n">
        <v>0</v>
      </c>
      <c r="AD734" s="30" t="n">
        <v>1</v>
      </c>
      <c r="AE734" s="30" t="n">
        <v>1</v>
      </c>
      <c r="AF734" s="30" t="n">
        <v>2</v>
      </c>
      <c r="AG734" s="30" t="n">
        <v>2</v>
      </c>
      <c r="AH734" s="30" t="n">
        <v>3</v>
      </c>
      <c r="AI734" s="30" t="n">
        <v>2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64</v>
      </c>
      <c r="C735" s="29" t="s">
        <v>853</v>
      </c>
      <c r="D735" s="28" t="n">
        <v>0</v>
      </c>
      <c r="E735" s="28" t="n">
        <v>1</v>
      </c>
      <c r="F735" s="28" t="n">
        <v>0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1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0</v>
      </c>
      <c r="T735" s="28" t="n">
        <v>0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1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1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65</v>
      </c>
      <c r="C736" s="29" t="s">
        <v>853</v>
      </c>
      <c r="D736" s="28" t="n">
        <v>5</v>
      </c>
      <c r="E736" s="28" t="n">
        <v>28</v>
      </c>
      <c r="F736" s="28" t="n">
        <v>17</v>
      </c>
      <c r="G736" s="28" t="n">
        <v>0</v>
      </c>
      <c r="H736" s="28" t="n">
        <v>0</v>
      </c>
      <c r="I736" s="28" t="n">
        <v>4</v>
      </c>
      <c r="J736" s="28" t="n">
        <v>3</v>
      </c>
      <c r="K736" s="28" t="n">
        <v>3</v>
      </c>
      <c r="L736" s="28" t="n">
        <v>0</v>
      </c>
      <c r="M736" s="28" t="n">
        <v>6</v>
      </c>
      <c r="N736" s="28" t="n">
        <v>5</v>
      </c>
      <c r="O736" s="28" t="n">
        <v>8</v>
      </c>
      <c r="P736" s="28" t="n">
        <v>5</v>
      </c>
      <c r="Q736" s="28" t="n">
        <v>1</v>
      </c>
      <c r="R736" s="28" t="n">
        <v>0</v>
      </c>
      <c r="S736" s="28" t="n">
        <v>3</v>
      </c>
      <c r="T736" s="28" t="n">
        <v>2</v>
      </c>
      <c r="U736" s="28" t="n">
        <v>1</v>
      </c>
      <c r="V736" s="28" t="n">
        <v>0</v>
      </c>
      <c r="W736" s="28" t="n">
        <v>2</v>
      </c>
      <c r="X736" s="28" t="n">
        <v>2</v>
      </c>
      <c r="Y736" s="28" t="n">
        <v>0</v>
      </c>
      <c r="Z736" s="28" t="n">
        <v>11</v>
      </c>
      <c r="AA736" s="30" t="n">
        <v>7</v>
      </c>
      <c r="AB736" s="30" t="n">
        <v>0</v>
      </c>
      <c r="AC736" s="30" t="n">
        <v>0</v>
      </c>
      <c r="AD736" s="30" t="n">
        <v>1</v>
      </c>
      <c r="AE736" s="30" t="n">
        <v>0</v>
      </c>
      <c r="AF736" s="30" t="n">
        <v>0</v>
      </c>
      <c r="AG736" s="30" t="n">
        <v>0</v>
      </c>
      <c r="AH736" s="30" t="n">
        <v>3</v>
      </c>
      <c r="AI736" s="30" t="n">
        <v>2</v>
      </c>
      <c r="AJ736" s="30" t="n">
        <v>3</v>
      </c>
      <c r="AK736" s="30" t="n">
        <v>2</v>
      </c>
      <c r="AL736" s="30" t="n">
        <v>1</v>
      </c>
      <c r="AM736" s="30" t="n">
        <v>0</v>
      </c>
      <c r="AN736" s="30" t="n">
        <v>1</v>
      </c>
      <c r="AO736" s="30" t="n">
        <v>1</v>
      </c>
      <c r="AP736" s="30" t="n">
        <v>0</v>
      </c>
      <c r="AQ736" s="30" t="n">
        <v>0</v>
      </c>
      <c r="AR736" s="30" t="n">
        <v>2</v>
      </c>
      <c r="AS736" s="30" t="n">
        <v>2</v>
      </c>
    </row>
    <row r="737" customFormat="false" ht="12.75" hidden="false" customHeight="false" outlineLevel="0" collapsed="false">
      <c r="A737" s="33"/>
      <c r="B737" s="34" t="s">
        <v>866</v>
      </c>
      <c r="C737" s="29" t="s">
        <v>853</v>
      </c>
      <c r="D737" s="28" t="n">
        <v>40</v>
      </c>
      <c r="E737" s="28" t="n">
        <v>21</v>
      </c>
      <c r="F737" s="28" t="n">
        <v>10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 t="n">
        <v>2</v>
      </c>
      <c r="L737" s="28" t="n">
        <v>0</v>
      </c>
      <c r="M737" s="28" t="n">
        <v>5</v>
      </c>
      <c r="N737" s="28" t="n">
        <v>1</v>
      </c>
      <c r="O737" s="28" t="n">
        <v>4</v>
      </c>
      <c r="P737" s="28" t="n">
        <v>4</v>
      </c>
      <c r="Q737" s="28" t="n">
        <v>3</v>
      </c>
      <c r="R737" s="28" t="n">
        <v>2</v>
      </c>
      <c r="S737" s="28" t="n">
        <v>3</v>
      </c>
      <c r="T737" s="28" t="n">
        <v>2</v>
      </c>
      <c r="U737" s="28" t="n">
        <v>2</v>
      </c>
      <c r="V737" s="28" t="n">
        <v>0</v>
      </c>
      <c r="W737" s="28" t="n">
        <v>2</v>
      </c>
      <c r="X737" s="28" t="n">
        <v>1</v>
      </c>
      <c r="Y737" s="28" t="n">
        <v>5</v>
      </c>
      <c r="Z737" s="28" t="n">
        <v>8</v>
      </c>
      <c r="AA737" s="30" t="n">
        <v>6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1</v>
      </c>
      <c r="AI737" s="30" t="n">
        <v>0</v>
      </c>
      <c r="AJ737" s="30" t="n">
        <v>3</v>
      </c>
      <c r="AK737" s="30" t="n">
        <v>3</v>
      </c>
      <c r="AL737" s="30" t="n">
        <v>2</v>
      </c>
      <c r="AM737" s="30" t="n">
        <v>2</v>
      </c>
      <c r="AN737" s="30" t="n">
        <v>2</v>
      </c>
      <c r="AO737" s="30" t="n">
        <v>1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67</v>
      </c>
      <c r="C738" s="29" t="s">
        <v>853</v>
      </c>
      <c r="D738" s="28" t="n">
        <v>6</v>
      </c>
      <c r="E738" s="28" t="n">
        <v>37</v>
      </c>
      <c r="F738" s="28" t="n">
        <v>29</v>
      </c>
      <c r="G738" s="28" t="n">
        <v>0</v>
      </c>
      <c r="H738" s="28" t="n">
        <v>0</v>
      </c>
      <c r="I738" s="28" t="n">
        <v>11</v>
      </c>
      <c r="J738" s="28" t="n">
        <v>10</v>
      </c>
      <c r="K738" s="28" t="n">
        <v>3</v>
      </c>
      <c r="L738" s="28" t="n">
        <v>1</v>
      </c>
      <c r="M738" s="28" t="n">
        <v>11</v>
      </c>
      <c r="N738" s="28" t="n">
        <v>10</v>
      </c>
      <c r="O738" s="28" t="n">
        <v>5</v>
      </c>
      <c r="P738" s="28" t="n">
        <v>3</v>
      </c>
      <c r="Q738" s="28" t="n">
        <v>2</v>
      </c>
      <c r="R738" s="28" t="n">
        <v>2</v>
      </c>
      <c r="S738" s="28" t="n">
        <v>1</v>
      </c>
      <c r="T738" s="28" t="n">
        <v>1</v>
      </c>
      <c r="U738" s="28" t="n">
        <v>3</v>
      </c>
      <c r="V738" s="28" t="n">
        <v>1</v>
      </c>
      <c r="W738" s="28" t="n">
        <v>1</v>
      </c>
      <c r="X738" s="28" t="n">
        <v>1</v>
      </c>
      <c r="Y738" s="28" t="n">
        <v>3</v>
      </c>
      <c r="Z738" s="28" t="n">
        <v>13</v>
      </c>
      <c r="AA738" s="30" t="n">
        <v>9</v>
      </c>
      <c r="AB738" s="30" t="n">
        <v>0</v>
      </c>
      <c r="AC738" s="30" t="n">
        <v>0</v>
      </c>
      <c r="AD738" s="30" t="n">
        <v>2</v>
      </c>
      <c r="AE738" s="30" t="n">
        <v>2</v>
      </c>
      <c r="AF738" s="30" t="n">
        <v>3</v>
      </c>
      <c r="AG738" s="30" t="n">
        <v>1</v>
      </c>
      <c r="AH738" s="30" t="n">
        <v>3</v>
      </c>
      <c r="AI738" s="30" t="n">
        <v>3</v>
      </c>
      <c r="AJ738" s="30" t="n">
        <v>3</v>
      </c>
      <c r="AK738" s="30" t="n">
        <v>2</v>
      </c>
      <c r="AL738" s="30" t="n">
        <v>0</v>
      </c>
      <c r="AM738" s="30" t="n">
        <v>0</v>
      </c>
      <c r="AN738" s="30" t="n">
        <v>1</v>
      </c>
      <c r="AO738" s="30" t="n">
        <v>1</v>
      </c>
      <c r="AP738" s="30" t="n">
        <v>1</v>
      </c>
      <c r="AQ738" s="30" t="n">
        <v>0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4" t="s">
        <v>868</v>
      </c>
      <c r="C739" s="29" t="s">
        <v>853</v>
      </c>
      <c r="D739" s="28" t="n">
        <v>0</v>
      </c>
      <c r="E739" s="28" t="n">
        <v>1</v>
      </c>
      <c r="F739" s="28" t="n">
        <v>0</v>
      </c>
      <c r="G739" s="28" t="n">
        <v>0</v>
      </c>
      <c r="H739" s="28" t="n">
        <v>0</v>
      </c>
      <c r="I739" s="28" t="n">
        <v>1</v>
      </c>
      <c r="J739" s="28" t="n">
        <v>0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30" t="n">
        <v>0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0</v>
      </c>
      <c r="AK739" s="30" t="n">
        <v>0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4" t="s">
        <v>869</v>
      </c>
      <c r="C740" s="29" t="s">
        <v>853</v>
      </c>
      <c r="D740" s="28" t="n">
        <v>0</v>
      </c>
      <c r="E740" s="28" t="n">
        <v>1</v>
      </c>
      <c r="F740" s="28" t="n">
        <v>0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1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1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1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70</v>
      </c>
      <c r="C741" s="29" t="s">
        <v>853</v>
      </c>
      <c r="D741" s="28" t="n">
        <v>13</v>
      </c>
      <c r="E741" s="28" t="n">
        <v>38</v>
      </c>
      <c r="F741" s="28" t="n">
        <v>26</v>
      </c>
      <c r="G741" s="28" t="n">
        <v>1</v>
      </c>
      <c r="H741" s="28" t="n">
        <v>1</v>
      </c>
      <c r="I741" s="28" t="n">
        <v>3</v>
      </c>
      <c r="J741" s="28" t="n">
        <v>2</v>
      </c>
      <c r="K741" s="28" t="n">
        <v>3</v>
      </c>
      <c r="L741" s="28" t="n">
        <v>1</v>
      </c>
      <c r="M741" s="28" t="n">
        <v>13</v>
      </c>
      <c r="N741" s="28" t="n">
        <v>10</v>
      </c>
      <c r="O741" s="28" t="n">
        <v>7</v>
      </c>
      <c r="P741" s="28" t="n">
        <v>5</v>
      </c>
      <c r="Q741" s="28" t="n">
        <v>5</v>
      </c>
      <c r="R741" s="28" t="n">
        <v>2</v>
      </c>
      <c r="S741" s="28" t="n">
        <v>4</v>
      </c>
      <c r="T741" s="28" t="n">
        <v>3</v>
      </c>
      <c r="U741" s="28" t="n">
        <v>1</v>
      </c>
      <c r="V741" s="28" t="n">
        <v>1</v>
      </c>
      <c r="W741" s="28" t="n">
        <v>1</v>
      </c>
      <c r="X741" s="28" t="n">
        <v>1</v>
      </c>
      <c r="Y741" s="28" t="n">
        <v>0</v>
      </c>
      <c r="Z741" s="28" t="n">
        <v>16</v>
      </c>
      <c r="AA741" s="30" t="n">
        <v>12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1</v>
      </c>
      <c r="AG741" s="30" t="n">
        <v>1</v>
      </c>
      <c r="AH741" s="30" t="n">
        <v>6</v>
      </c>
      <c r="AI741" s="30" t="n">
        <v>4</v>
      </c>
      <c r="AJ741" s="30" t="n">
        <v>5</v>
      </c>
      <c r="AK741" s="30" t="n">
        <v>4</v>
      </c>
      <c r="AL741" s="30" t="n">
        <v>2</v>
      </c>
      <c r="AM741" s="30" t="n">
        <v>1</v>
      </c>
      <c r="AN741" s="30" t="n">
        <v>1</v>
      </c>
      <c r="AO741" s="30" t="n">
        <v>1</v>
      </c>
      <c r="AP741" s="30" t="n">
        <v>0</v>
      </c>
      <c r="AQ741" s="30" t="n">
        <v>0</v>
      </c>
      <c r="AR741" s="30" t="n">
        <v>1</v>
      </c>
      <c r="AS741" s="30" t="n">
        <v>1</v>
      </c>
    </row>
    <row r="742" customFormat="false" ht="12.75" hidden="false" customHeight="false" outlineLevel="0" collapsed="false">
      <c r="A742" s="33"/>
      <c r="B742" s="34" t="s">
        <v>871</v>
      </c>
      <c r="C742" s="29" t="s">
        <v>853</v>
      </c>
      <c r="D742" s="28" t="n">
        <v>0</v>
      </c>
      <c r="E742" s="28" t="n">
        <v>2</v>
      </c>
      <c r="F742" s="28" t="n">
        <v>1</v>
      </c>
      <c r="G742" s="28" t="n">
        <v>1</v>
      </c>
      <c r="H742" s="28" t="n">
        <v>1</v>
      </c>
      <c r="I742" s="28" t="n">
        <v>0</v>
      </c>
      <c r="J742" s="28" t="n">
        <v>0</v>
      </c>
      <c r="K742" s="28" t="n">
        <v>0</v>
      </c>
      <c r="L742" s="28" t="n">
        <v>0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1</v>
      </c>
      <c r="X742" s="28" t="n">
        <v>0</v>
      </c>
      <c r="Y742" s="28" t="n">
        <v>0</v>
      </c>
      <c r="Z742" s="28" t="n">
        <v>1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1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72</v>
      </c>
      <c r="C743" s="29" t="s">
        <v>853</v>
      </c>
      <c r="D743" s="28" t="n">
        <v>1</v>
      </c>
      <c r="E743" s="28" t="n">
        <v>9</v>
      </c>
      <c r="F743" s="28" t="n">
        <v>7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 t="n">
        <v>0</v>
      </c>
      <c r="L743" s="28" t="n">
        <v>0</v>
      </c>
      <c r="M743" s="28" t="n">
        <v>4</v>
      </c>
      <c r="N743" s="28" t="n">
        <v>3</v>
      </c>
      <c r="O743" s="28" t="n">
        <v>1</v>
      </c>
      <c r="P743" s="28" t="n">
        <v>0</v>
      </c>
      <c r="Q743" s="28" t="n">
        <v>2</v>
      </c>
      <c r="R743" s="28" t="n">
        <v>2</v>
      </c>
      <c r="S743" s="28" t="n">
        <v>1</v>
      </c>
      <c r="T743" s="28" t="n">
        <v>1</v>
      </c>
      <c r="U743" s="28" t="n">
        <v>0</v>
      </c>
      <c r="V743" s="28" t="n">
        <v>0</v>
      </c>
      <c r="W743" s="28" t="n">
        <v>1</v>
      </c>
      <c r="X743" s="28" t="n">
        <v>1</v>
      </c>
      <c r="Y743" s="28" t="n">
        <v>0</v>
      </c>
      <c r="Z743" s="28" t="n">
        <v>7</v>
      </c>
      <c r="AA743" s="30" t="n">
        <v>5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3</v>
      </c>
      <c r="AI743" s="30" t="n">
        <v>2</v>
      </c>
      <c r="AJ743" s="30" t="n">
        <v>1</v>
      </c>
      <c r="AK743" s="30" t="n">
        <v>0</v>
      </c>
      <c r="AL743" s="30" t="n">
        <v>0</v>
      </c>
      <c r="AM743" s="30" t="n">
        <v>0</v>
      </c>
      <c r="AN743" s="30" t="n">
        <v>2</v>
      </c>
      <c r="AO743" s="30" t="n">
        <v>2</v>
      </c>
      <c r="AP743" s="30" t="n">
        <v>0</v>
      </c>
      <c r="AQ743" s="30" t="n">
        <v>0</v>
      </c>
      <c r="AR743" s="30" t="n">
        <v>1</v>
      </c>
      <c r="AS743" s="30" t="n">
        <v>1</v>
      </c>
    </row>
    <row r="744" customFormat="false" ht="12.75" hidden="false" customHeight="false" outlineLevel="0" collapsed="false">
      <c r="A744" s="33"/>
      <c r="B744" s="34" t="s">
        <v>873</v>
      </c>
      <c r="C744" s="29" t="s">
        <v>853</v>
      </c>
      <c r="D744" s="28" t="n">
        <v>1</v>
      </c>
      <c r="E744" s="28" t="n">
        <v>2</v>
      </c>
      <c r="F744" s="28" t="n">
        <v>2</v>
      </c>
      <c r="G744" s="28" t="n">
        <v>0</v>
      </c>
      <c r="H744" s="28" t="n">
        <v>0</v>
      </c>
      <c r="I744" s="28" t="n">
        <v>1</v>
      </c>
      <c r="J744" s="28" t="n">
        <v>1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1</v>
      </c>
      <c r="P744" s="28" t="n">
        <v>1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1</v>
      </c>
      <c r="AA744" s="30" t="n">
        <v>1</v>
      </c>
      <c r="AB744" s="30" t="n">
        <v>0</v>
      </c>
      <c r="AC744" s="30" t="n">
        <v>0</v>
      </c>
      <c r="AD744" s="30" t="n">
        <v>1</v>
      </c>
      <c r="AE744" s="30" t="n">
        <v>1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74</v>
      </c>
      <c r="C745" s="29" t="s">
        <v>875</v>
      </c>
      <c r="D745" s="28" t="n">
        <v>169</v>
      </c>
      <c r="E745" s="28" t="n">
        <v>566</v>
      </c>
      <c r="F745" s="28" t="n">
        <v>466</v>
      </c>
      <c r="G745" s="28" t="n">
        <v>0</v>
      </c>
      <c r="H745" s="28" t="n">
        <v>0</v>
      </c>
      <c r="I745" s="28" t="n">
        <v>6</v>
      </c>
      <c r="J745" s="28" t="n">
        <v>6</v>
      </c>
      <c r="K745" s="28" t="n">
        <v>36</v>
      </c>
      <c r="L745" s="28" t="n">
        <v>28</v>
      </c>
      <c r="M745" s="28" t="n">
        <v>87</v>
      </c>
      <c r="N745" s="28" t="n">
        <v>65</v>
      </c>
      <c r="O745" s="28" t="n">
        <v>125</v>
      </c>
      <c r="P745" s="28" t="n">
        <v>102</v>
      </c>
      <c r="Q745" s="28" t="n">
        <v>71</v>
      </c>
      <c r="R745" s="28" t="n">
        <v>60</v>
      </c>
      <c r="S745" s="28" t="n">
        <v>79</v>
      </c>
      <c r="T745" s="28" t="n">
        <v>65</v>
      </c>
      <c r="U745" s="28" t="n">
        <v>58</v>
      </c>
      <c r="V745" s="28" t="n">
        <v>46</v>
      </c>
      <c r="W745" s="28" t="n">
        <v>104</v>
      </c>
      <c r="X745" s="28" t="n">
        <v>94</v>
      </c>
      <c r="Y745" s="28" t="n">
        <v>11</v>
      </c>
      <c r="Z745" s="28" t="n">
        <v>353</v>
      </c>
      <c r="AA745" s="30" t="n">
        <v>293</v>
      </c>
      <c r="AB745" s="30" t="n">
        <v>0</v>
      </c>
      <c r="AC745" s="30" t="n">
        <v>0</v>
      </c>
      <c r="AD745" s="30" t="n">
        <v>2</v>
      </c>
      <c r="AE745" s="30" t="n">
        <v>2</v>
      </c>
      <c r="AF745" s="30" t="n">
        <v>20</v>
      </c>
      <c r="AG745" s="30" t="n">
        <v>14</v>
      </c>
      <c r="AH745" s="30" t="n">
        <v>43</v>
      </c>
      <c r="AI745" s="30" t="n">
        <v>30</v>
      </c>
      <c r="AJ745" s="30" t="n">
        <v>68</v>
      </c>
      <c r="AK745" s="30" t="n">
        <v>53</v>
      </c>
      <c r="AL745" s="30" t="n">
        <v>46</v>
      </c>
      <c r="AM745" s="30" t="n">
        <v>42</v>
      </c>
      <c r="AN745" s="30" t="n">
        <v>50</v>
      </c>
      <c r="AO745" s="30" t="n">
        <v>44</v>
      </c>
      <c r="AP745" s="30" t="n">
        <v>37</v>
      </c>
      <c r="AQ745" s="30" t="n">
        <v>31</v>
      </c>
      <c r="AR745" s="30" t="n">
        <v>87</v>
      </c>
      <c r="AS745" s="30" t="n">
        <v>77</v>
      </c>
    </row>
    <row r="746" customFormat="false" ht="12.75" hidden="false" customHeight="false" outlineLevel="0" collapsed="false">
      <c r="A746" s="33"/>
      <c r="B746" s="34" t="s">
        <v>876</v>
      </c>
      <c r="C746" s="29" t="s">
        <v>875</v>
      </c>
      <c r="D746" s="28" t="n">
        <v>0</v>
      </c>
      <c r="E746" s="28" t="n">
        <v>1</v>
      </c>
      <c r="F746" s="28" t="n">
        <v>1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1</v>
      </c>
      <c r="L746" s="28" t="n">
        <v>1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0</v>
      </c>
      <c r="Z746" s="28" t="n">
        <v>1</v>
      </c>
      <c r="AA746" s="30" t="n">
        <v>1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1</v>
      </c>
      <c r="AG746" s="30" t="n">
        <v>1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77</v>
      </c>
      <c r="C747" s="29" t="s">
        <v>875</v>
      </c>
      <c r="D747" s="28" t="n">
        <v>2</v>
      </c>
      <c r="E747" s="28" t="n">
        <v>0</v>
      </c>
      <c r="F747" s="28" t="n">
        <v>0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0</v>
      </c>
      <c r="Q747" s="28" t="n">
        <v>0</v>
      </c>
      <c r="R747" s="28" t="n">
        <v>0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878</v>
      </c>
      <c r="C748" s="29" t="s">
        <v>875</v>
      </c>
      <c r="D748" s="28" t="n">
        <v>0</v>
      </c>
      <c r="E748" s="28" t="n">
        <v>1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0</v>
      </c>
      <c r="N748" s="28" t="n">
        <v>0</v>
      </c>
      <c r="O748" s="28" t="n">
        <v>0</v>
      </c>
      <c r="P748" s="28" t="n">
        <v>0</v>
      </c>
      <c r="Q748" s="28" t="n">
        <v>1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1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0</v>
      </c>
      <c r="AK748" s="30" t="n">
        <v>0</v>
      </c>
      <c r="AL748" s="30" t="n">
        <v>1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79</v>
      </c>
      <c r="C749" s="29" t="s">
        <v>875</v>
      </c>
      <c r="D749" s="28" t="n">
        <v>0</v>
      </c>
      <c r="E749" s="28" t="n">
        <v>3</v>
      </c>
      <c r="F749" s="28" t="n">
        <v>2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0</v>
      </c>
      <c r="L749" s="28" t="n">
        <v>0</v>
      </c>
      <c r="M749" s="28" t="n">
        <v>2</v>
      </c>
      <c r="N749" s="28" t="n">
        <v>1</v>
      </c>
      <c r="O749" s="28" t="n">
        <v>1</v>
      </c>
      <c r="P749" s="28" t="n">
        <v>1</v>
      </c>
      <c r="Q749" s="28" t="n">
        <v>0</v>
      </c>
      <c r="R749" s="28" t="n">
        <v>0</v>
      </c>
      <c r="S749" s="28" t="n">
        <v>0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2</v>
      </c>
      <c r="AA749" s="30" t="n">
        <v>1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2</v>
      </c>
      <c r="AI749" s="30" t="n">
        <v>1</v>
      </c>
      <c r="AJ749" s="30" t="n">
        <v>0</v>
      </c>
      <c r="AK749" s="30" t="n">
        <v>0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880</v>
      </c>
      <c r="C750" s="29" t="s">
        <v>875</v>
      </c>
      <c r="D750" s="28" t="n">
        <v>0</v>
      </c>
      <c r="E750" s="28" t="n">
        <v>4</v>
      </c>
      <c r="F750" s="28" t="n">
        <v>4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2</v>
      </c>
      <c r="L750" s="28" t="n">
        <v>2</v>
      </c>
      <c r="M750" s="28" t="n">
        <v>1</v>
      </c>
      <c r="N750" s="28" t="n">
        <v>1</v>
      </c>
      <c r="O750" s="28" t="n">
        <v>1</v>
      </c>
      <c r="P750" s="28" t="n">
        <v>1</v>
      </c>
      <c r="Q750" s="28" t="n">
        <v>0</v>
      </c>
      <c r="R750" s="28" t="n">
        <v>0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1</v>
      </c>
      <c r="AA750" s="30" t="n">
        <v>1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1</v>
      </c>
      <c r="AM750" s="30" t="n">
        <v>1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81</v>
      </c>
      <c r="C751" s="29" t="s">
        <v>875</v>
      </c>
      <c r="D751" s="28" t="n">
        <v>0</v>
      </c>
      <c r="E751" s="28" t="n">
        <v>9</v>
      </c>
      <c r="F751" s="28" t="n">
        <v>9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1</v>
      </c>
      <c r="L751" s="28" t="n">
        <v>1</v>
      </c>
      <c r="M751" s="28" t="n">
        <v>3</v>
      </c>
      <c r="N751" s="28" t="n">
        <v>3</v>
      </c>
      <c r="O751" s="28" t="n">
        <v>1</v>
      </c>
      <c r="P751" s="28" t="n">
        <v>1</v>
      </c>
      <c r="Q751" s="28" t="n">
        <v>0</v>
      </c>
      <c r="R751" s="28" t="n">
        <v>0</v>
      </c>
      <c r="S751" s="28" t="n">
        <v>2</v>
      </c>
      <c r="T751" s="28" t="n">
        <v>2</v>
      </c>
      <c r="U751" s="28" t="n">
        <v>1</v>
      </c>
      <c r="V751" s="28" t="n">
        <v>1</v>
      </c>
      <c r="W751" s="28" t="n">
        <v>1</v>
      </c>
      <c r="X751" s="28" t="n">
        <v>1</v>
      </c>
      <c r="Y751" s="28" t="n">
        <v>0</v>
      </c>
      <c r="Z751" s="28" t="n">
        <v>7</v>
      </c>
      <c r="AA751" s="30" t="n">
        <v>7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3</v>
      </c>
      <c r="AI751" s="30" t="n">
        <v>3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1</v>
      </c>
      <c r="AO751" s="30" t="n">
        <v>1</v>
      </c>
      <c r="AP751" s="30" t="n">
        <v>2</v>
      </c>
      <c r="AQ751" s="30" t="n">
        <v>2</v>
      </c>
      <c r="AR751" s="30" t="n">
        <v>1</v>
      </c>
      <c r="AS751" s="30" t="n">
        <v>1</v>
      </c>
    </row>
    <row r="752" customFormat="false" ht="12.75" hidden="false" customHeight="false" outlineLevel="0" collapsed="false">
      <c r="A752" s="33"/>
      <c r="B752" s="34" t="s">
        <v>882</v>
      </c>
      <c r="C752" s="29" t="s">
        <v>875</v>
      </c>
      <c r="D752" s="28" t="n">
        <v>1</v>
      </c>
      <c r="E752" s="28" t="n">
        <v>1</v>
      </c>
      <c r="F752" s="28" t="n">
        <v>1</v>
      </c>
      <c r="G752" s="28" t="n">
        <v>0</v>
      </c>
      <c r="H752" s="28" t="n">
        <v>0</v>
      </c>
      <c r="I752" s="28" t="n">
        <v>1</v>
      </c>
      <c r="J752" s="28" t="n">
        <v>1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1</v>
      </c>
      <c r="AA752" s="30" t="n">
        <v>1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1</v>
      </c>
      <c r="AG752" s="30" t="n">
        <v>1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83</v>
      </c>
      <c r="C753" s="29" t="s">
        <v>875</v>
      </c>
      <c r="D753" s="28" t="n">
        <v>1</v>
      </c>
      <c r="E753" s="28" t="n">
        <v>0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0</v>
      </c>
      <c r="P753" s="28" t="n">
        <v>0</v>
      </c>
      <c r="Q753" s="28" t="n">
        <v>0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884</v>
      </c>
      <c r="C754" s="29" t="s">
        <v>875</v>
      </c>
      <c r="D754" s="28" t="n">
        <v>1</v>
      </c>
      <c r="E754" s="28" t="n">
        <v>2</v>
      </c>
      <c r="F754" s="28" t="n">
        <v>1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0</v>
      </c>
      <c r="L754" s="28" t="n">
        <v>0</v>
      </c>
      <c r="M754" s="28" t="n">
        <v>0</v>
      </c>
      <c r="N754" s="28" t="n">
        <v>0</v>
      </c>
      <c r="O754" s="28" t="n">
        <v>0</v>
      </c>
      <c r="P754" s="28" t="n">
        <v>0</v>
      </c>
      <c r="Q754" s="28" t="n">
        <v>0</v>
      </c>
      <c r="R754" s="28" t="n">
        <v>0</v>
      </c>
      <c r="S754" s="28" t="n">
        <v>1</v>
      </c>
      <c r="T754" s="28" t="n">
        <v>0</v>
      </c>
      <c r="U754" s="28" t="n">
        <v>0</v>
      </c>
      <c r="V754" s="28" t="n">
        <v>0</v>
      </c>
      <c r="W754" s="28" t="n">
        <v>1</v>
      </c>
      <c r="X754" s="28" t="n">
        <v>1</v>
      </c>
      <c r="Y754" s="28" t="n">
        <v>0</v>
      </c>
      <c r="Z754" s="28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885</v>
      </c>
      <c r="C755" s="29" t="s">
        <v>875</v>
      </c>
      <c r="D755" s="28" t="n">
        <v>1</v>
      </c>
      <c r="E755" s="28" t="n">
        <v>1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1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292</v>
      </c>
      <c r="C756" s="29" t="s">
        <v>875</v>
      </c>
      <c r="D756" s="28" t="n">
        <v>3</v>
      </c>
      <c r="E756" s="28" t="n">
        <v>4</v>
      </c>
      <c r="F756" s="28" t="n">
        <v>3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0</v>
      </c>
      <c r="L756" s="28" t="n">
        <v>0</v>
      </c>
      <c r="M756" s="28" t="n">
        <v>0</v>
      </c>
      <c r="N756" s="28" t="n">
        <v>0</v>
      </c>
      <c r="O756" s="28" t="n">
        <v>2</v>
      </c>
      <c r="P756" s="28" t="n">
        <v>1</v>
      </c>
      <c r="Q756" s="28" t="n">
        <v>0</v>
      </c>
      <c r="R756" s="28" t="n">
        <v>0</v>
      </c>
      <c r="S756" s="28" t="n">
        <v>1</v>
      </c>
      <c r="T756" s="28" t="n">
        <v>1</v>
      </c>
      <c r="U756" s="28" t="n">
        <v>0</v>
      </c>
      <c r="V756" s="28" t="n">
        <v>0</v>
      </c>
      <c r="W756" s="28" t="n">
        <v>1</v>
      </c>
      <c r="X756" s="28" t="n">
        <v>1</v>
      </c>
      <c r="Y756" s="28" t="n">
        <v>0</v>
      </c>
      <c r="Z756" s="28" t="n">
        <v>3</v>
      </c>
      <c r="AA756" s="30" t="n">
        <v>2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1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1</v>
      </c>
      <c r="AQ756" s="30" t="n">
        <v>1</v>
      </c>
      <c r="AR756" s="30" t="n">
        <v>1</v>
      </c>
      <c r="AS756" s="30" t="n">
        <v>1</v>
      </c>
    </row>
    <row r="757" customFormat="false" ht="12.75" hidden="false" customHeight="false" outlineLevel="0" collapsed="false">
      <c r="A757" s="33"/>
      <c r="B757" s="34" t="s">
        <v>286</v>
      </c>
      <c r="C757" s="29" t="s">
        <v>875</v>
      </c>
      <c r="D757" s="28" t="n">
        <v>5</v>
      </c>
      <c r="E757" s="28" t="n">
        <v>16</v>
      </c>
      <c r="F757" s="28" t="n">
        <v>10</v>
      </c>
      <c r="G757" s="28" t="n">
        <v>0</v>
      </c>
      <c r="H757" s="28" t="n">
        <v>0</v>
      </c>
      <c r="I757" s="28" t="n">
        <v>1</v>
      </c>
      <c r="J757" s="28" t="n">
        <v>1</v>
      </c>
      <c r="K757" s="28" t="n">
        <v>4</v>
      </c>
      <c r="L757" s="28" t="n">
        <v>1</v>
      </c>
      <c r="M757" s="28" t="n">
        <v>1</v>
      </c>
      <c r="N757" s="28" t="n">
        <v>1</v>
      </c>
      <c r="O757" s="28" t="n">
        <v>3</v>
      </c>
      <c r="P757" s="28" t="n">
        <v>1</v>
      </c>
      <c r="Q757" s="28" t="n">
        <v>4</v>
      </c>
      <c r="R757" s="28" t="n">
        <v>3</v>
      </c>
      <c r="S757" s="28" t="n">
        <v>1</v>
      </c>
      <c r="T757" s="28" t="n">
        <v>1</v>
      </c>
      <c r="U757" s="28" t="n">
        <v>0</v>
      </c>
      <c r="V757" s="28" t="n">
        <v>0</v>
      </c>
      <c r="W757" s="28" t="n">
        <v>2</v>
      </c>
      <c r="X757" s="28" t="n">
        <v>2</v>
      </c>
      <c r="Y757" s="28" t="n">
        <v>0</v>
      </c>
      <c r="Z757" s="28" t="n">
        <v>9</v>
      </c>
      <c r="AA757" s="30" t="n">
        <v>6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3</v>
      </c>
      <c r="AG757" s="30" t="n">
        <v>1</v>
      </c>
      <c r="AH757" s="30" t="n">
        <v>0</v>
      </c>
      <c r="AI757" s="30" t="n">
        <v>0</v>
      </c>
      <c r="AJ757" s="30" t="n">
        <v>2</v>
      </c>
      <c r="AK757" s="30" t="n">
        <v>1</v>
      </c>
      <c r="AL757" s="30" t="n">
        <v>2</v>
      </c>
      <c r="AM757" s="30" t="n">
        <v>2</v>
      </c>
      <c r="AN757" s="30" t="n">
        <v>1</v>
      </c>
      <c r="AO757" s="30" t="n">
        <v>1</v>
      </c>
      <c r="AP757" s="30" t="n">
        <v>0</v>
      </c>
      <c r="AQ757" s="30" t="n">
        <v>0</v>
      </c>
      <c r="AR757" s="30" t="n">
        <v>1</v>
      </c>
      <c r="AS757" s="30" t="n">
        <v>1</v>
      </c>
    </row>
    <row r="758" customFormat="false" ht="12.75" hidden="false" customHeight="false" outlineLevel="0" collapsed="false">
      <c r="A758" s="33"/>
      <c r="B758" s="34" t="s">
        <v>886</v>
      </c>
      <c r="C758" s="29" t="s">
        <v>875</v>
      </c>
      <c r="D758" s="28" t="n">
        <v>2</v>
      </c>
      <c r="E758" s="28" t="n">
        <v>25</v>
      </c>
      <c r="F758" s="28" t="n">
        <v>25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3</v>
      </c>
      <c r="L758" s="28" t="n">
        <v>3</v>
      </c>
      <c r="M758" s="28" t="n">
        <v>6</v>
      </c>
      <c r="N758" s="28" t="n">
        <v>6</v>
      </c>
      <c r="O758" s="28" t="n">
        <v>5</v>
      </c>
      <c r="P758" s="28" t="n">
        <v>5</v>
      </c>
      <c r="Q758" s="28" t="n">
        <v>2</v>
      </c>
      <c r="R758" s="28" t="n">
        <v>2</v>
      </c>
      <c r="S758" s="28" t="n">
        <v>5</v>
      </c>
      <c r="T758" s="28" t="n">
        <v>5</v>
      </c>
      <c r="U758" s="28" t="n">
        <v>0</v>
      </c>
      <c r="V758" s="28" t="n">
        <v>0</v>
      </c>
      <c r="W758" s="28" t="n">
        <v>4</v>
      </c>
      <c r="X758" s="28" t="n">
        <v>4</v>
      </c>
      <c r="Y758" s="28" t="n">
        <v>0</v>
      </c>
      <c r="Z758" s="28" t="n">
        <v>17</v>
      </c>
      <c r="AA758" s="30" t="n">
        <v>17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2</v>
      </c>
      <c r="AG758" s="30" t="n">
        <v>2</v>
      </c>
      <c r="AH758" s="30" t="n">
        <v>4</v>
      </c>
      <c r="AI758" s="30" t="n">
        <v>4</v>
      </c>
      <c r="AJ758" s="30" t="n">
        <v>4</v>
      </c>
      <c r="AK758" s="30" t="n">
        <v>4</v>
      </c>
      <c r="AL758" s="30" t="n">
        <v>0</v>
      </c>
      <c r="AM758" s="30" t="n">
        <v>0</v>
      </c>
      <c r="AN758" s="30" t="n">
        <v>2</v>
      </c>
      <c r="AO758" s="30" t="n">
        <v>2</v>
      </c>
      <c r="AP758" s="30" t="n">
        <v>1</v>
      </c>
      <c r="AQ758" s="30" t="n">
        <v>1</v>
      </c>
      <c r="AR758" s="30" t="n">
        <v>4</v>
      </c>
      <c r="AS758" s="30" t="n">
        <v>4</v>
      </c>
    </row>
    <row r="759" customFormat="false" ht="12.75" hidden="false" customHeight="false" outlineLevel="0" collapsed="false">
      <c r="A759" s="33"/>
      <c r="B759" s="34" t="s">
        <v>887</v>
      </c>
      <c r="C759" s="29" t="s">
        <v>875</v>
      </c>
      <c r="D759" s="28" t="n">
        <v>3</v>
      </c>
      <c r="E759" s="28" t="n">
        <v>2</v>
      </c>
      <c r="F759" s="28" t="n">
        <v>2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1</v>
      </c>
      <c r="L759" s="28" t="n">
        <v>1</v>
      </c>
      <c r="M759" s="28" t="n">
        <v>0</v>
      </c>
      <c r="N759" s="28" t="n">
        <v>0</v>
      </c>
      <c r="O759" s="28" t="n">
        <v>1</v>
      </c>
      <c r="P759" s="28" t="n">
        <v>1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1</v>
      </c>
      <c r="Z759" s="2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88</v>
      </c>
      <c r="C760" s="29" t="s">
        <v>875</v>
      </c>
      <c r="D760" s="28" t="n">
        <v>0</v>
      </c>
      <c r="E760" s="28" t="n">
        <v>2</v>
      </c>
      <c r="F760" s="28" t="n">
        <v>1</v>
      </c>
      <c r="G760" s="28" t="n">
        <v>0</v>
      </c>
      <c r="H760" s="28" t="n">
        <v>0</v>
      </c>
      <c r="I760" s="28" t="n">
        <v>2</v>
      </c>
      <c r="J760" s="28" t="n">
        <v>1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0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0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1</v>
      </c>
      <c r="AA760" s="30" t="n">
        <v>1</v>
      </c>
      <c r="AB760" s="30" t="n">
        <v>0</v>
      </c>
      <c r="AC760" s="30" t="n">
        <v>0</v>
      </c>
      <c r="AD760" s="30" t="n">
        <v>1</v>
      </c>
      <c r="AE760" s="30" t="n">
        <v>1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889</v>
      </c>
      <c r="C761" s="29" t="s">
        <v>875</v>
      </c>
      <c r="D761" s="28" t="n">
        <v>1</v>
      </c>
      <c r="E761" s="28" t="n">
        <v>2</v>
      </c>
      <c r="F761" s="28" t="n">
        <v>2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1</v>
      </c>
      <c r="L761" s="28" t="n">
        <v>1</v>
      </c>
      <c r="M761" s="28" t="n">
        <v>0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1</v>
      </c>
      <c r="V761" s="28" t="n">
        <v>1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1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1</v>
      </c>
      <c r="AG761" s="30" t="n">
        <v>1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890</v>
      </c>
      <c r="C762" s="29" t="s">
        <v>891</v>
      </c>
      <c r="D762" s="28" t="n">
        <v>0</v>
      </c>
      <c r="E762" s="28" t="n">
        <v>1</v>
      </c>
      <c r="F762" s="28" t="n">
        <v>1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1</v>
      </c>
      <c r="L762" s="28" t="n">
        <v>1</v>
      </c>
      <c r="M762" s="28" t="n">
        <v>0</v>
      </c>
      <c r="N762" s="28" t="n">
        <v>0</v>
      </c>
      <c r="O762" s="28" t="n">
        <v>0</v>
      </c>
      <c r="P762" s="28" t="n">
        <v>0</v>
      </c>
      <c r="Q762" s="28" t="n">
        <v>0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1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1</v>
      </c>
      <c r="AI762" s="30" t="n">
        <v>1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92</v>
      </c>
      <c r="C763" s="29" t="s">
        <v>891</v>
      </c>
      <c r="D763" s="28" t="n">
        <v>0</v>
      </c>
      <c r="E763" s="28" t="n">
        <v>2</v>
      </c>
      <c r="F763" s="28" t="n">
        <v>2</v>
      </c>
      <c r="G763" s="28" t="n">
        <v>0</v>
      </c>
      <c r="H763" s="28" t="n">
        <v>0</v>
      </c>
      <c r="I763" s="28" t="n">
        <v>2</v>
      </c>
      <c r="J763" s="28" t="n">
        <v>2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0</v>
      </c>
      <c r="Z763" s="28" t="n">
        <v>1</v>
      </c>
      <c r="AA763" s="30" t="n">
        <v>1</v>
      </c>
      <c r="AB763" s="30" t="n">
        <v>0</v>
      </c>
      <c r="AC763" s="30" t="n">
        <v>0</v>
      </c>
      <c r="AD763" s="30" t="n">
        <v>1</v>
      </c>
      <c r="AE763" s="30" t="n">
        <v>1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893</v>
      </c>
      <c r="C764" s="29" t="s">
        <v>894</v>
      </c>
      <c r="D764" s="28" t="n">
        <v>0</v>
      </c>
      <c r="E764" s="28" t="n">
        <v>0</v>
      </c>
      <c r="F764" s="28" t="n">
        <v>0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895</v>
      </c>
      <c r="C765" s="29" t="s">
        <v>894</v>
      </c>
      <c r="D765" s="28" t="n">
        <v>24</v>
      </c>
      <c r="E765" s="28" t="n">
        <v>103</v>
      </c>
      <c r="F765" s="28" t="n">
        <v>68</v>
      </c>
      <c r="G765" s="28" t="n">
        <v>1</v>
      </c>
      <c r="H765" s="28" t="n">
        <v>0</v>
      </c>
      <c r="I765" s="28" t="n">
        <v>22</v>
      </c>
      <c r="J765" s="28" t="n">
        <v>16</v>
      </c>
      <c r="K765" s="28" t="n">
        <v>21</v>
      </c>
      <c r="L765" s="28" t="n">
        <v>16</v>
      </c>
      <c r="M765" s="28" t="n">
        <v>16</v>
      </c>
      <c r="N765" s="28" t="n">
        <v>13</v>
      </c>
      <c r="O765" s="28" t="n">
        <v>20</v>
      </c>
      <c r="P765" s="28" t="n">
        <v>11</v>
      </c>
      <c r="Q765" s="28" t="n">
        <v>15</v>
      </c>
      <c r="R765" s="28" t="n">
        <v>5</v>
      </c>
      <c r="S765" s="28" t="n">
        <v>2</v>
      </c>
      <c r="T765" s="28" t="n">
        <v>2</v>
      </c>
      <c r="U765" s="28" t="n">
        <v>5</v>
      </c>
      <c r="V765" s="28" t="n">
        <v>4</v>
      </c>
      <c r="W765" s="28" t="n">
        <v>1</v>
      </c>
      <c r="X765" s="28" t="n">
        <v>1</v>
      </c>
      <c r="Y765" s="28" t="n">
        <v>1</v>
      </c>
      <c r="Z765" s="28" t="n">
        <v>31</v>
      </c>
      <c r="AA765" s="30" t="n">
        <v>18</v>
      </c>
      <c r="AB765" s="30" t="n">
        <v>0</v>
      </c>
      <c r="AC765" s="30" t="n">
        <v>0</v>
      </c>
      <c r="AD765" s="30" t="n">
        <v>2</v>
      </c>
      <c r="AE765" s="30" t="n">
        <v>1</v>
      </c>
      <c r="AF765" s="30" t="n">
        <v>5</v>
      </c>
      <c r="AG765" s="30" t="n">
        <v>4</v>
      </c>
      <c r="AH765" s="30" t="n">
        <v>7</v>
      </c>
      <c r="AI765" s="30" t="n">
        <v>5</v>
      </c>
      <c r="AJ765" s="30" t="n">
        <v>8</v>
      </c>
      <c r="AK765" s="30" t="n">
        <v>4</v>
      </c>
      <c r="AL765" s="30" t="n">
        <v>5</v>
      </c>
      <c r="AM765" s="30" t="n">
        <v>1</v>
      </c>
      <c r="AN765" s="30" t="n">
        <v>3</v>
      </c>
      <c r="AO765" s="30" t="n">
        <v>2</v>
      </c>
      <c r="AP765" s="30" t="n">
        <v>1</v>
      </c>
      <c r="AQ765" s="30" t="n">
        <v>1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4" t="s">
        <v>896</v>
      </c>
      <c r="C766" s="29" t="s">
        <v>894</v>
      </c>
      <c r="D766" s="28" t="n">
        <v>0</v>
      </c>
      <c r="E766" s="28" t="n">
        <v>16</v>
      </c>
      <c r="F766" s="28" t="n">
        <v>5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3</v>
      </c>
      <c r="L766" s="28" t="n">
        <v>0</v>
      </c>
      <c r="M766" s="28" t="n">
        <v>7</v>
      </c>
      <c r="N766" s="28" t="n">
        <v>2</v>
      </c>
      <c r="O766" s="28" t="n">
        <v>3</v>
      </c>
      <c r="P766" s="28" t="n">
        <v>1</v>
      </c>
      <c r="Q766" s="28" t="n">
        <v>2</v>
      </c>
      <c r="R766" s="28" t="n">
        <v>1</v>
      </c>
      <c r="S766" s="28" t="n">
        <v>1</v>
      </c>
      <c r="T766" s="28" t="n">
        <v>1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4</v>
      </c>
      <c r="AA766" s="30" t="n">
        <v>2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2</v>
      </c>
      <c r="AI766" s="30" t="n">
        <v>1</v>
      </c>
      <c r="AJ766" s="30" t="n">
        <v>0</v>
      </c>
      <c r="AK766" s="30" t="n">
        <v>0</v>
      </c>
      <c r="AL766" s="30" t="n">
        <v>1</v>
      </c>
      <c r="AM766" s="30" t="n">
        <v>0</v>
      </c>
      <c r="AN766" s="30" t="n">
        <v>1</v>
      </c>
      <c r="AO766" s="30" t="n">
        <v>1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897</v>
      </c>
      <c r="C767" s="29" t="s">
        <v>898</v>
      </c>
      <c r="D767" s="28" t="n">
        <v>0</v>
      </c>
      <c r="E767" s="28" t="n">
        <v>2</v>
      </c>
      <c r="F767" s="28" t="n">
        <v>0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0</v>
      </c>
      <c r="L767" s="28" t="n">
        <v>0</v>
      </c>
      <c r="M767" s="28" t="n">
        <v>0</v>
      </c>
      <c r="N767" s="28" t="n">
        <v>0</v>
      </c>
      <c r="O767" s="28" t="n">
        <v>1</v>
      </c>
      <c r="P767" s="28" t="n">
        <v>0</v>
      </c>
      <c r="Q767" s="28" t="n">
        <v>1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1</v>
      </c>
      <c r="AA767" s="30" t="n">
        <v>0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1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899</v>
      </c>
      <c r="C768" s="29" t="s">
        <v>898</v>
      </c>
      <c r="D768" s="28" t="n">
        <v>0</v>
      </c>
      <c r="E768" s="28" t="n">
        <v>9</v>
      </c>
      <c r="F768" s="28" t="n">
        <v>1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1</v>
      </c>
      <c r="L768" s="28" t="n">
        <v>0</v>
      </c>
      <c r="M768" s="28" t="n">
        <v>3</v>
      </c>
      <c r="N768" s="28" t="n">
        <v>0</v>
      </c>
      <c r="O768" s="28" t="n">
        <v>2</v>
      </c>
      <c r="P768" s="28" t="n">
        <v>0</v>
      </c>
      <c r="Q768" s="28" t="n">
        <v>1</v>
      </c>
      <c r="R768" s="28" t="n">
        <v>1</v>
      </c>
      <c r="S768" s="28" t="n">
        <v>2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3</v>
      </c>
      <c r="AA768" s="30" t="n">
        <v>1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1</v>
      </c>
      <c r="AK768" s="30" t="n">
        <v>0</v>
      </c>
      <c r="AL768" s="30" t="n">
        <v>1</v>
      </c>
      <c r="AM768" s="30" t="n">
        <v>1</v>
      </c>
      <c r="AN768" s="30" t="n">
        <v>1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00</v>
      </c>
      <c r="C769" s="29" t="s">
        <v>898</v>
      </c>
      <c r="D769" s="28" t="n">
        <v>0</v>
      </c>
      <c r="E769" s="28" t="n">
        <v>2</v>
      </c>
      <c r="F769" s="28" t="n">
        <v>0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1</v>
      </c>
      <c r="T769" s="28" t="n">
        <v>0</v>
      </c>
      <c r="U769" s="28" t="n">
        <v>1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2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1</v>
      </c>
      <c r="AO769" s="30" t="n">
        <v>0</v>
      </c>
      <c r="AP769" s="30" t="n">
        <v>1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01</v>
      </c>
      <c r="C770" s="29" t="s">
        <v>898</v>
      </c>
      <c r="D770" s="28" t="n">
        <v>0</v>
      </c>
      <c r="E770" s="28" t="n">
        <v>2</v>
      </c>
      <c r="F770" s="28" t="n">
        <v>0</v>
      </c>
      <c r="G770" s="28" t="n">
        <v>0</v>
      </c>
      <c r="H770" s="28" t="n">
        <v>0</v>
      </c>
      <c r="I770" s="28" t="n">
        <v>0</v>
      </c>
      <c r="J770" s="28" t="n">
        <v>0</v>
      </c>
      <c r="K770" s="28" t="n">
        <v>1</v>
      </c>
      <c r="L770" s="28" t="n">
        <v>0</v>
      </c>
      <c r="M770" s="28" t="n">
        <v>0</v>
      </c>
      <c r="N770" s="28" t="n">
        <v>0</v>
      </c>
      <c r="O770" s="28" t="n">
        <v>1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1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1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02</v>
      </c>
      <c r="C771" s="29" t="s">
        <v>898</v>
      </c>
      <c r="D771" s="28" t="n">
        <v>0</v>
      </c>
      <c r="E771" s="28" t="n">
        <v>3</v>
      </c>
      <c r="F771" s="28" t="n">
        <v>2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1</v>
      </c>
      <c r="L771" s="28" t="n">
        <v>1</v>
      </c>
      <c r="M771" s="28" t="n">
        <v>0</v>
      </c>
      <c r="N771" s="28" t="n">
        <v>0</v>
      </c>
      <c r="O771" s="28" t="n">
        <v>2</v>
      </c>
      <c r="P771" s="28" t="n">
        <v>1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2</v>
      </c>
      <c r="AA771" s="30" t="n">
        <v>2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1</v>
      </c>
      <c r="AG771" s="30" t="n">
        <v>1</v>
      </c>
      <c r="AH771" s="30" t="n">
        <v>0</v>
      </c>
      <c r="AI771" s="30" t="n">
        <v>0</v>
      </c>
      <c r="AJ771" s="30" t="n">
        <v>1</v>
      </c>
      <c r="AK771" s="30" t="n">
        <v>1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03</v>
      </c>
      <c r="C772" s="29" t="s">
        <v>898</v>
      </c>
      <c r="D772" s="28" t="n">
        <v>0</v>
      </c>
      <c r="E772" s="28" t="n">
        <v>1</v>
      </c>
      <c r="F772" s="28" t="n">
        <v>0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0</v>
      </c>
      <c r="L772" s="28" t="n">
        <v>0</v>
      </c>
      <c r="M772" s="28" t="n">
        <v>0</v>
      </c>
      <c r="N772" s="28" t="n">
        <v>0</v>
      </c>
      <c r="O772" s="28" t="n">
        <v>1</v>
      </c>
      <c r="P772" s="28" t="n">
        <v>0</v>
      </c>
      <c r="Q772" s="28" t="n">
        <v>0</v>
      </c>
      <c r="R772" s="28" t="n">
        <v>0</v>
      </c>
      <c r="S772" s="28" t="n">
        <v>0</v>
      </c>
      <c r="T772" s="28" t="n">
        <v>0</v>
      </c>
      <c r="U772" s="28" t="n">
        <v>0</v>
      </c>
      <c r="V772" s="28" t="n">
        <v>0</v>
      </c>
      <c r="W772" s="28" t="n">
        <v>0</v>
      </c>
      <c r="X772" s="28" t="n">
        <v>0</v>
      </c>
      <c r="Y772" s="28" t="n">
        <v>0</v>
      </c>
      <c r="Z772" s="28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0</v>
      </c>
      <c r="AK772" s="30" t="n">
        <v>0</v>
      </c>
      <c r="AL772" s="30" t="n">
        <v>0</v>
      </c>
      <c r="AM772" s="30" t="n">
        <v>0</v>
      </c>
      <c r="AN772" s="30" t="n">
        <v>0</v>
      </c>
      <c r="AO772" s="30" t="n">
        <v>0</v>
      </c>
      <c r="AP772" s="30" t="n">
        <v>0</v>
      </c>
      <c r="AQ772" s="30" t="n">
        <v>0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04</v>
      </c>
      <c r="C773" s="29" t="s">
        <v>898</v>
      </c>
      <c r="D773" s="28" t="n">
        <v>0</v>
      </c>
      <c r="E773" s="28" t="n">
        <v>5</v>
      </c>
      <c r="F773" s="28" t="n">
        <v>0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 t="n">
        <v>1</v>
      </c>
      <c r="L773" s="28" t="n">
        <v>0</v>
      </c>
      <c r="M773" s="28" t="n">
        <v>2</v>
      </c>
      <c r="N773" s="28" t="n">
        <v>0</v>
      </c>
      <c r="O773" s="28" t="n">
        <v>1</v>
      </c>
      <c r="P773" s="28" t="n">
        <v>0</v>
      </c>
      <c r="Q773" s="28" t="n">
        <v>1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3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1</v>
      </c>
      <c r="AI773" s="30" t="n">
        <v>0</v>
      </c>
      <c r="AJ773" s="30" t="n">
        <v>0</v>
      </c>
      <c r="AK773" s="30" t="n">
        <v>0</v>
      </c>
      <c r="AL773" s="30" t="n">
        <v>2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05</v>
      </c>
      <c r="C774" s="29" t="s">
        <v>898</v>
      </c>
      <c r="D774" s="28" t="n">
        <v>0</v>
      </c>
      <c r="E774" s="28" t="n">
        <v>7</v>
      </c>
      <c r="F774" s="28" t="n">
        <v>3</v>
      </c>
      <c r="G774" s="28" t="n">
        <v>0</v>
      </c>
      <c r="H774" s="28" t="n">
        <v>0</v>
      </c>
      <c r="I774" s="28" t="n">
        <v>3</v>
      </c>
      <c r="J774" s="28" t="n">
        <v>2</v>
      </c>
      <c r="K774" s="28" t="n">
        <v>2</v>
      </c>
      <c r="L774" s="28" t="n">
        <v>0</v>
      </c>
      <c r="M774" s="28" t="n">
        <v>0</v>
      </c>
      <c r="N774" s="28" t="n">
        <v>0</v>
      </c>
      <c r="O774" s="28" t="n">
        <v>2</v>
      </c>
      <c r="P774" s="28" t="n">
        <v>1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2</v>
      </c>
      <c r="AA774" s="30" t="n">
        <v>2</v>
      </c>
      <c r="AB774" s="30" t="n">
        <v>0</v>
      </c>
      <c r="AC774" s="30" t="n">
        <v>0</v>
      </c>
      <c r="AD774" s="30" t="n">
        <v>1</v>
      </c>
      <c r="AE774" s="30" t="n">
        <v>1</v>
      </c>
      <c r="AF774" s="30" t="n">
        <v>1</v>
      </c>
      <c r="AG774" s="30" t="n">
        <v>1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06</v>
      </c>
      <c r="C775" s="29" t="s">
        <v>898</v>
      </c>
      <c r="D775" s="28" t="n">
        <v>0</v>
      </c>
      <c r="E775" s="28" t="n">
        <v>3</v>
      </c>
      <c r="F775" s="28" t="n">
        <v>1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1</v>
      </c>
      <c r="N775" s="28" t="n">
        <v>0</v>
      </c>
      <c r="O775" s="28" t="n">
        <v>2</v>
      </c>
      <c r="P775" s="28" t="n">
        <v>1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3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1</v>
      </c>
      <c r="AI775" s="30" t="n">
        <v>0</v>
      </c>
      <c r="AJ775" s="30" t="n">
        <v>2</v>
      </c>
      <c r="AK775" s="30" t="n">
        <v>1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07</v>
      </c>
      <c r="C776" s="29" t="s">
        <v>908</v>
      </c>
      <c r="D776" s="28" t="n">
        <v>55</v>
      </c>
      <c r="E776" s="28" t="n">
        <v>18</v>
      </c>
      <c r="F776" s="28" t="n">
        <v>10</v>
      </c>
      <c r="G776" s="28" t="n">
        <v>0</v>
      </c>
      <c r="H776" s="28" t="n">
        <v>0</v>
      </c>
      <c r="I776" s="28" t="n">
        <v>1</v>
      </c>
      <c r="J776" s="28" t="n">
        <v>0</v>
      </c>
      <c r="K776" s="28" t="n">
        <v>3</v>
      </c>
      <c r="L776" s="28" t="n">
        <v>1</v>
      </c>
      <c r="M776" s="28" t="n">
        <v>5</v>
      </c>
      <c r="N776" s="28" t="n">
        <v>5</v>
      </c>
      <c r="O776" s="28" t="n">
        <v>4</v>
      </c>
      <c r="P776" s="28" t="n">
        <v>2</v>
      </c>
      <c r="Q776" s="28" t="n">
        <v>4</v>
      </c>
      <c r="R776" s="28" t="n">
        <v>2</v>
      </c>
      <c r="S776" s="28" t="n">
        <v>1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23</v>
      </c>
      <c r="Z776" s="28" t="n">
        <v>10</v>
      </c>
      <c r="AA776" s="30" t="n">
        <v>7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1</v>
      </c>
      <c r="AG776" s="30" t="n">
        <v>1</v>
      </c>
      <c r="AH776" s="30" t="n">
        <v>4</v>
      </c>
      <c r="AI776" s="30" t="n">
        <v>4</v>
      </c>
      <c r="AJ776" s="30" t="n">
        <v>2</v>
      </c>
      <c r="AK776" s="30" t="n">
        <v>2</v>
      </c>
      <c r="AL776" s="30" t="n">
        <v>3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09</v>
      </c>
      <c r="C777" s="29" t="s">
        <v>908</v>
      </c>
      <c r="D777" s="28" t="n">
        <v>0</v>
      </c>
      <c r="E777" s="28" t="n">
        <v>1</v>
      </c>
      <c r="F777" s="28" t="n">
        <v>0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0</v>
      </c>
      <c r="L777" s="28" t="n">
        <v>0</v>
      </c>
      <c r="M777" s="28" t="n">
        <v>1</v>
      </c>
      <c r="N777" s="28" t="n">
        <v>0</v>
      </c>
      <c r="O777" s="28" t="n">
        <v>0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0</v>
      </c>
      <c r="X777" s="28" t="n">
        <v>0</v>
      </c>
      <c r="Y777" s="28" t="n">
        <v>0</v>
      </c>
      <c r="Z777" s="28" t="n">
        <v>0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10</v>
      </c>
      <c r="C778" s="29" t="s">
        <v>911</v>
      </c>
      <c r="D778" s="28" t="n">
        <v>0</v>
      </c>
      <c r="E778" s="28" t="n">
        <v>5</v>
      </c>
      <c r="F778" s="28" t="n">
        <v>4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 t="n">
        <v>1</v>
      </c>
      <c r="L778" s="28" t="n">
        <v>1</v>
      </c>
      <c r="M778" s="28" t="n">
        <v>1</v>
      </c>
      <c r="N778" s="28" t="n">
        <v>1</v>
      </c>
      <c r="O778" s="28" t="n">
        <v>1</v>
      </c>
      <c r="P778" s="28" t="n">
        <v>0</v>
      </c>
      <c r="Q778" s="28" t="n">
        <v>2</v>
      </c>
      <c r="R778" s="28" t="n">
        <v>2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8" t="n">
        <v>0</v>
      </c>
      <c r="Y778" s="28" t="n">
        <v>0</v>
      </c>
      <c r="Z778" s="28" t="n">
        <v>0</v>
      </c>
      <c r="AA778" s="30" t="n">
        <v>0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12</v>
      </c>
      <c r="C779" s="29" t="s">
        <v>911</v>
      </c>
      <c r="D779" s="28" t="n">
        <v>1</v>
      </c>
      <c r="E779" s="28" t="n">
        <v>5</v>
      </c>
      <c r="F779" s="28" t="n">
        <v>0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1</v>
      </c>
      <c r="L779" s="28" t="n">
        <v>0</v>
      </c>
      <c r="M779" s="28" t="n">
        <v>2</v>
      </c>
      <c r="N779" s="28" t="n">
        <v>0</v>
      </c>
      <c r="O779" s="28" t="n">
        <v>0</v>
      </c>
      <c r="P779" s="28" t="n">
        <v>0</v>
      </c>
      <c r="Q779" s="28" t="n">
        <v>1</v>
      </c>
      <c r="R779" s="28" t="n">
        <v>0</v>
      </c>
      <c r="S779" s="28" t="n">
        <v>0</v>
      </c>
      <c r="T779" s="28" t="n">
        <v>0</v>
      </c>
      <c r="U779" s="28" t="n">
        <v>1</v>
      </c>
      <c r="V779" s="28" t="n">
        <v>0</v>
      </c>
      <c r="W779" s="28" t="n">
        <v>0</v>
      </c>
      <c r="X779" s="28" t="n">
        <v>0</v>
      </c>
      <c r="Y779" s="28" t="n">
        <v>1</v>
      </c>
      <c r="Z779" s="28" t="n">
        <v>3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1</v>
      </c>
      <c r="AI779" s="30" t="n">
        <v>0</v>
      </c>
      <c r="AJ779" s="30" t="n">
        <v>1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1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13</v>
      </c>
      <c r="C780" s="29" t="s">
        <v>911</v>
      </c>
      <c r="D780" s="28" t="n">
        <v>0</v>
      </c>
      <c r="E780" s="28" t="n">
        <v>1</v>
      </c>
      <c r="F780" s="28" t="n">
        <v>0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1</v>
      </c>
      <c r="L780" s="28" t="n">
        <v>0</v>
      </c>
      <c r="M780" s="28" t="n">
        <v>0</v>
      </c>
      <c r="N780" s="28" t="n">
        <v>0</v>
      </c>
      <c r="O780" s="28" t="n">
        <v>0</v>
      </c>
      <c r="P780" s="28" t="n">
        <v>0</v>
      </c>
      <c r="Q780" s="28" t="n">
        <v>0</v>
      </c>
      <c r="R780" s="28" t="n">
        <v>0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0</v>
      </c>
      <c r="X780" s="28" t="n">
        <v>0</v>
      </c>
      <c r="Y780" s="28" t="n">
        <v>0</v>
      </c>
      <c r="Z780" s="28" t="n">
        <v>1</v>
      </c>
      <c r="AA780" s="30" t="n">
        <v>0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1</v>
      </c>
      <c r="AG780" s="30" t="n">
        <v>0</v>
      </c>
      <c r="AH780" s="30" t="n">
        <v>0</v>
      </c>
      <c r="AI780" s="30" t="n">
        <v>0</v>
      </c>
      <c r="AJ780" s="30" t="n">
        <v>0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14</v>
      </c>
      <c r="C781" s="29" t="s">
        <v>911</v>
      </c>
      <c r="D781" s="28" t="n">
        <v>0</v>
      </c>
      <c r="E781" s="28" t="n">
        <v>17</v>
      </c>
      <c r="F781" s="28" t="n">
        <v>1</v>
      </c>
      <c r="G781" s="28" t="n">
        <v>0</v>
      </c>
      <c r="H781" s="28" t="n">
        <v>0</v>
      </c>
      <c r="I781" s="28" t="n">
        <v>2</v>
      </c>
      <c r="J781" s="28" t="n">
        <v>0</v>
      </c>
      <c r="K781" s="28" t="n">
        <v>7</v>
      </c>
      <c r="L781" s="28" t="n">
        <v>0</v>
      </c>
      <c r="M781" s="28" t="n">
        <v>4</v>
      </c>
      <c r="N781" s="28" t="n">
        <v>1</v>
      </c>
      <c r="O781" s="28" t="n">
        <v>2</v>
      </c>
      <c r="P781" s="28" t="n">
        <v>0</v>
      </c>
      <c r="Q781" s="28" t="n">
        <v>2</v>
      </c>
      <c r="R781" s="28" t="n">
        <v>0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9</v>
      </c>
      <c r="AA781" s="30" t="n">
        <v>1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2</v>
      </c>
      <c r="AG781" s="30" t="n">
        <v>0</v>
      </c>
      <c r="AH781" s="30" t="n">
        <v>4</v>
      </c>
      <c r="AI781" s="30" t="n">
        <v>1</v>
      </c>
      <c r="AJ781" s="30" t="n">
        <v>2</v>
      </c>
      <c r="AK781" s="30" t="n">
        <v>0</v>
      </c>
      <c r="AL781" s="30" t="n">
        <v>1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15</v>
      </c>
      <c r="C782" s="29" t="s">
        <v>911</v>
      </c>
      <c r="D782" s="28" t="n">
        <v>0</v>
      </c>
      <c r="E782" s="28" t="n">
        <v>4</v>
      </c>
      <c r="F782" s="28" t="n">
        <v>2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1</v>
      </c>
      <c r="L782" s="28" t="n">
        <v>0</v>
      </c>
      <c r="M782" s="28" t="n">
        <v>0</v>
      </c>
      <c r="N782" s="28" t="n">
        <v>0</v>
      </c>
      <c r="O782" s="28" t="n">
        <v>1</v>
      </c>
      <c r="P782" s="28" t="n">
        <v>0</v>
      </c>
      <c r="Q782" s="28" t="n">
        <v>1</v>
      </c>
      <c r="R782" s="28" t="n">
        <v>1</v>
      </c>
      <c r="S782" s="28" t="n">
        <v>0</v>
      </c>
      <c r="T782" s="28" t="n">
        <v>0</v>
      </c>
      <c r="U782" s="28" t="n">
        <v>1</v>
      </c>
      <c r="V782" s="28" t="n">
        <v>1</v>
      </c>
      <c r="W782" s="28" t="n">
        <v>0</v>
      </c>
      <c r="X782" s="28" t="n">
        <v>0</v>
      </c>
      <c r="Y782" s="28" t="n">
        <v>0</v>
      </c>
      <c r="Z782" s="28" t="n">
        <v>3</v>
      </c>
      <c r="AA782" s="30" t="n">
        <v>2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0</v>
      </c>
      <c r="AI782" s="30" t="n">
        <v>0</v>
      </c>
      <c r="AJ782" s="30" t="n">
        <v>1</v>
      </c>
      <c r="AK782" s="30" t="n">
        <v>0</v>
      </c>
      <c r="AL782" s="30" t="n">
        <v>1</v>
      </c>
      <c r="AM782" s="30" t="n">
        <v>1</v>
      </c>
      <c r="AN782" s="30" t="n">
        <v>0</v>
      </c>
      <c r="AO782" s="30" t="n">
        <v>0</v>
      </c>
      <c r="AP782" s="30" t="n">
        <v>1</v>
      </c>
      <c r="AQ782" s="30" t="n">
        <v>1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16</v>
      </c>
      <c r="C783" s="29" t="s">
        <v>911</v>
      </c>
      <c r="D783" s="28" t="n">
        <v>2</v>
      </c>
      <c r="E783" s="28" t="n">
        <v>3</v>
      </c>
      <c r="F783" s="28" t="n">
        <v>1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0</v>
      </c>
      <c r="L783" s="28" t="n">
        <v>0</v>
      </c>
      <c r="M783" s="28" t="n">
        <v>1</v>
      </c>
      <c r="N783" s="28" t="n">
        <v>0</v>
      </c>
      <c r="O783" s="28" t="n">
        <v>1</v>
      </c>
      <c r="P783" s="28" t="n">
        <v>1</v>
      </c>
      <c r="Q783" s="28" t="n">
        <v>0</v>
      </c>
      <c r="R783" s="28" t="n">
        <v>0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1</v>
      </c>
      <c r="X783" s="28" t="n">
        <v>0</v>
      </c>
      <c r="Y783" s="28" t="n">
        <v>0</v>
      </c>
      <c r="Z783" s="28" t="n">
        <v>1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1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17</v>
      </c>
      <c r="C784" s="29" t="s">
        <v>911</v>
      </c>
      <c r="D784" s="28" t="n">
        <v>48</v>
      </c>
      <c r="E784" s="28" t="n">
        <v>105</v>
      </c>
      <c r="F784" s="28" t="n">
        <v>70</v>
      </c>
      <c r="G784" s="28" t="n">
        <v>0</v>
      </c>
      <c r="H784" s="28" t="n">
        <v>0</v>
      </c>
      <c r="I784" s="28" t="n">
        <v>16</v>
      </c>
      <c r="J784" s="28" t="n">
        <v>12</v>
      </c>
      <c r="K784" s="28" t="n">
        <v>12</v>
      </c>
      <c r="L784" s="28" t="n">
        <v>10</v>
      </c>
      <c r="M784" s="28" t="n">
        <v>16</v>
      </c>
      <c r="N784" s="28" t="n">
        <v>12</v>
      </c>
      <c r="O784" s="28" t="n">
        <v>33</v>
      </c>
      <c r="P784" s="28" t="n">
        <v>25</v>
      </c>
      <c r="Q784" s="28" t="n">
        <v>11</v>
      </c>
      <c r="R784" s="28" t="n">
        <v>5</v>
      </c>
      <c r="S784" s="28" t="n">
        <v>8</v>
      </c>
      <c r="T784" s="28" t="n">
        <v>3</v>
      </c>
      <c r="U784" s="28" t="n">
        <v>5</v>
      </c>
      <c r="V784" s="28" t="n">
        <v>2</v>
      </c>
      <c r="W784" s="28" t="n">
        <v>4</v>
      </c>
      <c r="X784" s="28" t="n">
        <v>1</v>
      </c>
      <c r="Y784" s="28" t="n">
        <v>3</v>
      </c>
      <c r="Z784" s="28" t="n">
        <v>43</v>
      </c>
      <c r="AA784" s="30" t="n">
        <v>32</v>
      </c>
      <c r="AB784" s="30" t="n">
        <v>0</v>
      </c>
      <c r="AC784" s="30" t="n">
        <v>0</v>
      </c>
      <c r="AD784" s="30" t="n">
        <v>4</v>
      </c>
      <c r="AE784" s="30" t="n">
        <v>3</v>
      </c>
      <c r="AF784" s="30" t="n">
        <v>4</v>
      </c>
      <c r="AG784" s="30" t="n">
        <v>3</v>
      </c>
      <c r="AH784" s="30" t="n">
        <v>8</v>
      </c>
      <c r="AI784" s="30" t="n">
        <v>7</v>
      </c>
      <c r="AJ784" s="30" t="n">
        <v>11</v>
      </c>
      <c r="AK784" s="30" t="n">
        <v>9</v>
      </c>
      <c r="AL784" s="30" t="n">
        <v>7</v>
      </c>
      <c r="AM784" s="30" t="n">
        <v>6</v>
      </c>
      <c r="AN784" s="30" t="n">
        <v>3</v>
      </c>
      <c r="AO784" s="30" t="n">
        <v>2</v>
      </c>
      <c r="AP784" s="30" t="n">
        <v>3</v>
      </c>
      <c r="AQ784" s="30" t="n">
        <v>0</v>
      </c>
      <c r="AR784" s="30" t="n">
        <v>3</v>
      </c>
      <c r="AS784" s="30" t="n">
        <v>2</v>
      </c>
    </row>
    <row r="785" customFormat="false" ht="12.75" hidden="false" customHeight="false" outlineLevel="0" collapsed="false">
      <c r="A785" s="33"/>
      <c r="B785" s="34" t="s">
        <v>918</v>
      </c>
      <c r="C785" s="29" t="s">
        <v>919</v>
      </c>
      <c r="D785" s="28" t="n">
        <v>0</v>
      </c>
      <c r="E785" s="28" t="n">
        <v>2</v>
      </c>
      <c r="F785" s="28" t="n">
        <v>1</v>
      </c>
      <c r="G785" s="28" t="n">
        <v>0</v>
      </c>
      <c r="H785" s="28" t="n">
        <v>0</v>
      </c>
      <c r="I785" s="28" t="n">
        <v>1</v>
      </c>
      <c r="J785" s="28" t="n">
        <v>0</v>
      </c>
      <c r="K785" s="28" t="n">
        <v>0</v>
      </c>
      <c r="L785" s="28" t="n">
        <v>0</v>
      </c>
      <c r="M785" s="28" t="n">
        <v>1</v>
      </c>
      <c r="N785" s="28" t="n">
        <v>1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8" t="n">
        <v>0</v>
      </c>
      <c r="Y785" s="28" t="n">
        <v>0</v>
      </c>
      <c r="Z785" s="28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0" t="n">
        <v>0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0</v>
      </c>
      <c r="AM785" s="30" t="n">
        <v>0</v>
      </c>
      <c r="AN785" s="30" t="n">
        <v>0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20</v>
      </c>
      <c r="C786" s="29" t="s">
        <v>919</v>
      </c>
      <c r="D786" s="28" t="n">
        <v>0</v>
      </c>
      <c r="E786" s="28" t="n">
        <v>2</v>
      </c>
      <c r="F786" s="28" t="n">
        <v>1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0</v>
      </c>
      <c r="L786" s="28" t="n">
        <v>0</v>
      </c>
      <c r="M786" s="28" t="n">
        <v>1</v>
      </c>
      <c r="N786" s="28" t="n">
        <v>0</v>
      </c>
      <c r="O786" s="28" t="n">
        <v>1</v>
      </c>
      <c r="P786" s="28" t="n">
        <v>1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21</v>
      </c>
      <c r="C787" s="29" t="s">
        <v>922</v>
      </c>
      <c r="D787" s="28" t="n">
        <v>1</v>
      </c>
      <c r="E787" s="28" t="n">
        <v>8</v>
      </c>
      <c r="F787" s="28" t="n">
        <v>7</v>
      </c>
      <c r="G787" s="28" t="n">
        <v>0</v>
      </c>
      <c r="H787" s="28" t="n">
        <v>0</v>
      </c>
      <c r="I787" s="28" t="n">
        <v>0</v>
      </c>
      <c r="J787" s="28" t="n">
        <v>0</v>
      </c>
      <c r="K787" s="28" t="n">
        <v>0</v>
      </c>
      <c r="L787" s="28" t="n">
        <v>0</v>
      </c>
      <c r="M787" s="28" t="n">
        <v>4</v>
      </c>
      <c r="N787" s="28" t="n">
        <v>3</v>
      </c>
      <c r="O787" s="28" t="n">
        <v>1</v>
      </c>
      <c r="P787" s="28" t="n">
        <v>1</v>
      </c>
      <c r="Q787" s="28" t="n">
        <v>1</v>
      </c>
      <c r="R787" s="28" t="n">
        <v>1</v>
      </c>
      <c r="S787" s="28" t="n">
        <v>1</v>
      </c>
      <c r="T787" s="28" t="n">
        <v>1</v>
      </c>
      <c r="U787" s="28" t="n">
        <v>1</v>
      </c>
      <c r="V787" s="28" t="n">
        <v>1</v>
      </c>
      <c r="W787" s="28" t="n">
        <v>0</v>
      </c>
      <c r="X787" s="28" t="n">
        <v>0</v>
      </c>
      <c r="Y787" s="28" t="n">
        <v>0</v>
      </c>
      <c r="Z787" s="28" t="n">
        <v>4</v>
      </c>
      <c r="AA787" s="30" t="n">
        <v>4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0</v>
      </c>
      <c r="AG787" s="30" t="n">
        <v>0</v>
      </c>
      <c r="AH787" s="30" t="n">
        <v>1</v>
      </c>
      <c r="AI787" s="30" t="n">
        <v>1</v>
      </c>
      <c r="AJ787" s="30" t="n">
        <v>1</v>
      </c>
      <c r="AK787" s="30" t="n">
        <v>1</v>
      </c>
      <c r="AL787" s="30" t="n">
        <v>0</v>
      </c>
      <c r="AM787" s="30" t="n">
        <v>0</v>
      </c>
      <c r="AN787" s="30" t="n">
        <v>2</v>
      </c>
      <c r="AO787" s="30" t="n">
        <v>2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23</v>
      </c>
      <c r="C788" s="29" t="s">
        <v>922</v>
      </c>
      <c r="D788" s="28" t="n">
        <v>2</v>
      </c>
      <c r="E788" s="28" t="n">
        <v>0</v>
      </c>
      <c r="F788" s="28" t="n">
        <v>0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0</v>
      </c>
      <c r="L788" s="28" t="n">
        <v>0</v>
      </c>
      <c r="M788" s="28" t="n">
        <v>0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8" t="n">
        <v>0</v>
      </c>
      <c r="Y788" s="28" t="n">
        <v>0</v>
      </c>
      <c r="Z788" s="28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0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24</v>
      </c>
      <c r="C789" s="29" t="s">
        <v>925</v>
      </c>
      <c r="D789" s="28" t="n">
        <v>0</v>
      </c>
      <c r="E789" s="28" t="n">
        <v>16</v>
      </c>
      <c r="F789" s="28" t="n">
        <v>15</v>
      </c>
      <c r="G789" s="28" t="n">
        <v>0</v>
      </c>
      <c r="H789" s="28" t="n">
        <v>0</v>
      </c>
      <c r="I789" s="28" t="n">
        <v>3</v>
      </c>
      <c r="J789" s="28" t="n">
        <v>3</v>
      </c>
      <c r="K789" s="28" t="n">
        <v>4</v>
      </c>
      <c r="L789" s="28" t="n">
        <v>4</v>
      </c>
      <c r="M789" s="28" t="n">
        <v>2</v>
      </c>
      <c r="N789" s="28" t="n">
        <v>1</v>
      </c>
      <c r="O789" s="28" t="n">
        <v>3</v>
      </c>
      <c r="P789" s="28" t="n">
        <v>3</v>
      </c>
      <c r="Q789" s="28" t="n">
        <v>3</v>
      </c>
      <c r="R789" s="28" t="n">
        <v>3</v>
      </c>
      <c r="S789" s="28" t="n">
        <v>0</v>
      </c>
      <c r="T789" s="28" t="n">
        <v>0</v>
      </c>
      <c r="U789" s="28" t="n">
        <v>1</v>
      </c>
      <c r="V789" s="28" t="n">
        <v>1</v>
      </c>
      <c r="W789" s="28" t="n">
        <v>0</v>
      </c>
      <c r="X789" s="28" t="n">
        <v>0</v>
      </c>
      <c r="Y789" s="28" t="n">
        <v>0</v>
      </c>
      <c r="Z789" s="28" t="n">
        <v>6</v>
      </c>
      <c r="AA789" s="30" t="n">
        <v>5</v>
      </c>
      <c r="AB789" s="30" t="n">
        <v>0</v>
      </c>
      <c r="AC789" s="30" t="n">
        <v>0</v>
      </c>
      <c r="AD789" s="30" t="n">
        <v>1</v>
      </c>
      <c r="AE789" s="30" t="n">
        <v>1</v>
      </c>
      <c r="AF789" s="30" t="n">
        <v>0</v>
      </c>
      <c r="AG789" s="30" t="n">
        <v>0</v>
      </c>
      <c r="AH789" s="30" t="n">
        <v>2</v>
      </c>
      <c r="AI789" s="30" t="n">
        <v>1</v>
      </c>
      <c r="AJ789" s="30" t="n">
        <v>1</v>
      </c>
      <c r="AK789" s="30" t="n">
        <v>1</v>
      </c>
      <c r="AL789" s="30" t="n">
        <v>2</v>
      </c>
      <c r="AM789" s="30" t="n">
        <v>2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26</v>
      </c>
      <c r="C790" s="29" t="s">
        <v>925</v>
      </c>
      <c r="D790" s="28" t="n">
        <v>0</v>
      </c>
      <c r="E790" s="28" t="n">
        <v>1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0</v>
      </c>
      <c r="P790" s="28" t="n">
        <v>0</v>
      </c>
      <c r="Q790" s="28" t="n">
        <v>0</v>
      </c>
      <c r="R790" s="28" t="n">
        <v>0</v>
      </c>
      <c r="S790" s="28" t="n">
        <v>1</v>
      </c>
      <c r="T790" s="28" t="n">
        <v>0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1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1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4" t="s">
        <v>927</v>
      </c>
      <c r="C791" s="29" t="s">
        <v>928</v>
      </c>
      <c r="D791" s="28" t="n">
        <v>1</v>
      </c>
      <c r="E791" s="28" t="n">
        <v>4</v>
      </c>
      <c r="F791" s="28" t="n">
        <v>4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0</v>
      </c>
      <c r="N791" s="28" t="n">
        <v>0</v>
      </c>
      <c r="O791" s="28" t="n">
        <v>1</v>
      </c>
      <c r="P791" s="28" t="n">
        <v>1</v>
      </c>
      <c r="Q791" s="28" t="n">
        <v>1</v>
      </c>
      <c r="R791" s="28" t="n">
        <v>1</v>
      </c>
      <c r="S791" s="28" t="n">
        <v>0</v>
      </c>
      <c r="T791" s="28" t="n">
        <v>0</v>
      </c>
      <c r="U791" s="28" t="n">
        <v>1</v>
      </c>
      <c r="V791" s="28" t="n">
        <v>1</v>
      </c>
      <c r="W791" s="28" t="n">
        <v>1</v>
      </c>
      <c r="X791" s="28" t="n">
        <v>1</v>
      </c>
      <c r="Y791" s="28" t="n">
        <v>1</v>
      </c>
      <c r="Z791" s="28" t="n">
        <v>3</v>
      </c>
      <c r="AA791" s="30" t="n">
        <v>3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0</v>
      </c>
      <c r="AG791" s="30" t="n">
        <v>0</v>
      </c>
      <c r="AH791" s="30" t="n">
        <v>0</v>
      </c>
      <c r="AI791" s="30" t="n">
        <v>0</v>
      </c>
      <c r="AJ791" s="30" t="n">
        <v>1</v>
      </c>
      <c r="AK791" s="30" t="n">
        <v>1</v>
      </c>
      <c r="AL791" s="30" t="n">
        <v>1</v>
      </c>
      <c r="AM791" s="30" t="n">
        <v>1</v>
      </c>
      <c r="AN791" s="30" t="n">
        <v>0</v>
      </c>
      <c r="AO791" s="30" t="n">
        <v>0</v>
      </c>
      <c r="AP791" s="30" t="n">
        <v>1</v>
      </c>
      <c r="AQ791" s="30" t="n">
        <v>1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29</v>
      </c>
      <c r="C792" s="29" t="s">
        <v>928</v>
      </c>
      <c r="D792" s="28" t="n">
        <v>15</v>
      </c>
      <c r="E792" s="28" t="n">
        <v>39</v>
      </c>
      <c r="F792" s="28" t="n">
        <v>39</v>
      </c>
      <c r="G792" s="28" t="n">
        <v>0</v>
      </c>
      <c r="H792" s="28" t="n">
        <v>0</v>
      </c>
      <c r="I792" s="28" t="n">
        <v>2</v>
      </c>
      <c r="J792" s="28" t="n">
        <v>2</v>
      </c>
      <c r="K792" s="28" t="n">
        <v>1</v>
      </c>
      <c r="L792" s="28" t="n">
        <v>1</v>
      </c>
      <c r="M792" s="28" t="n">
        <v>4</v>
      </c>
      <c r="N792" s="28" t="n">
        <v>4</v>
      </c>
      <c r="O792" s="28" t="n">
        <v>2</v>
      </c>
      <c r="P792" s="28" t="n">
        <v>2</v>
      </c>
      <c r="Q792" s="28" t="n">
        <v>5</v>
      </c>
      <c r="R792" s="28" t="n">
        <v>5</v>
      </c>
      <c r="S792" s="28" t="n">
        <v>8</v>
      </c>
      <c r="T792" s="28" t="n">
        <v>8</v>
      </c>
      <c r="U792" s="28" t="n">
        <v>10</v>
      </c>
      <c r="V792" s="28" t="n">
        <v>10</v>
      </c>
      <c r="W792" s="28" t="n">
        <v>7</v>
      </c>
      <c r="X792" s="28" t="n">
        <v>7</v>
      </c>
      <c r="Y792" s="28" t="n">
        <v>3</v>
      </c>
      <c r="Z792" s="28" t="n">
        <v>20</v>
      </c>
      <c r="AA792" s="30" t="n">
        <v>20</v>
      </c>
      <c r="AB792" s="30" t="n">
        <v>0</v>
      </c>
      <c r="AC792" s="30" t="n">
        <v>0</v>
      </c>
      <c r="AD792" s="30" t="n">
        <v>2</v>
      </c>
      <c r="AE792" s="30" t="n">
        <v>2</v>
      </c>
      <c r="AF792" s="30" t="n">
        <v>0</v>
      </c>
      <c r="AG792" s="30" t="n">
        <v>0</v>
      </c>
      <c r="AH792" s="30" t="n">
        <v>1</v>
      </c>
      <c r="AI792" s="30" t="n">
        <v>1</v>
      </c>
      <c r="AJ792" s="30" t="n">
        <v>0</v>
      </c>
      <c r="AK792" s="30" t="n">
        <v>0</v>
      </c>
      <c r="AL792" s="30" t="n">
        <v>1</v>
      </c>
      <c r="AM792" s="30" t="n">
        <v>1</v>
      </c>
      <c r="AN792" s="30" t="n">
        <v>2</v>
      </c>
      <c r="AO792" s="30" t="n">
        <v>2</v>
      </c>
      <c r="AP792" s="30" t="n">
        <v>7</v>
      </c>
      <c r="AQ792" s="30" t="n">
        <v>7</v>
      </c>
      <c r="AR792" s="30" t="n">
        <v>7</v>
      </c>
      <c r="AS792" s="30" t="n">
        <v>7</v>
      </c>
    </row>
    <row r="793" customFormat="false" ht="12.75" hidden="false" customHeight="false" outlineLevel="0" collapsed="false">
      <c r="A793" s="33"/>
      <c r="B793" s="34" t="s">
        <v>930</v>
      </c>
      <c r="C793" s="29" t="s">
        <v>928</v>
      </c>
      <c r="D793" s="28" t="n">
        <v>0</v>
      </c>
      <c r="E793" s="28" t="n">
        <v>1</v>
      </c>
      <c r="F793" s="28" t="n">
        <v>1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1</v>
      </c>
      <c r="N793" s="28" t="n">
        <v>1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1</v>
      </c>
      <c r="AA793" s="30" t="n">
        <v>1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1</v>
      </c>
      <c r="AI793" s="30" t="n">
        <v>1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31</v>
      </c>
      <c r="C794" s="29" t="s">
        <v>932</v>
      </c>
      <c r="D794" s="28" t="n">
        <v>0</v>
      </c>
      <c r="E794" s="28" t="n">
        <v>0</v>
      </c>
      <c r="F794" s="28" t="n">
        <v>0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0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33</v>
      </c>
      <c r="C795" s="29" t="s">
        <v>934</v>
      </c>
      <c r="D795" s="28" t="n">
        <v>0</v>
      </c>
      <c r="E795" s="28" t="n">
        <v>3</v>
      </c>
      <c r="F795" s="28" t="n">
        <v>3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 t="n">
        <v>0</v>
      </c>
      <c r="L795" s="28" t="n">
        <v>0</v>
      </c>
      <c r="M795" s="28" t="n">
        <v>2</v>
      </c>
      <c r="N795" s="28" t="n">
        <v>2</v>
      </c>
      <c r="O795" s="28" t="n">
        <v>1</v>
      </c>
      <c r="P795" s="28" t="n">
        <v>1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1</v>
      </c>
      <c r="AA795" s="30" t="n">
        <v>1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1</v>
      </c>
      <c r="AK795" s="30" t="n">
        <v>1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35</v>
      </c>
      <c r="C796" s="29" t="s">
        <v>934</v>
      </c>
      <c r="D796" s="28" t="n">
        <v>0</v>
      </c>
      <c r="E796" s="28" t="n">
        <v>3</v>
      </c>
      <c r="F796" s="28" t="n">
        <v>2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1</v>
      </c>
      <c r="L796" s="28" t="n">
        <v>1</v>
      </c>
      <c r="M796" s="28" t="n">
        <v>1</v>
      </c>
      <c r="N796" s="28" t="n">
        <v>1</v>
      </c>
      <c r="O796" s="28" t="n">
        <v>1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1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1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36</v>
      </c>
      <c r="C797" s="29" t="s">
        <v>937</v>
      </c>
      <c r="D797" s="28" t="n">
        <v>0</v>
      </c>
      <c r="E797" s="28" t="n">
        <v>1</v>
      </c>
      <c r="F797" s="28" t="n">
        <v>1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0</v>
      </c>
      <c r="L797" s="28" t="n">
        <v>0</v>
      </c>
      <c r="M797" s="28" t="n">
        <v>1</v>
      </c>
      <c r="N797" s="28" t="n">
        <v>1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38</v>
      </c>
      <c r="C798" s="29" t="s">
        <v>937</v>
      </c>
      <c r="D798" s="28" t="n">
        <v>1</v>
      </c>
      <c r="E798" s="28" t="n">
        <v>2</v>
      </c>
      <c r="F798" s="28" t="n">
        <v>1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1</v>
      </c>
      <c r="P798" s="28" t="n">
        <v>0</v>
      </c>
      <c r="Q798" s="28" t="n">
        <v>1</v>
      </c>
      <c r="R798" s="28" t="n">
        <v>1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1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1</v>
      </c>
      <c r="AK798" s="30" t="n">
        <v>0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39</v>
      </c>
      <c r="C799" s="29" t="s">
        <v>937</v>
      </c>
      <c r="D799" s="28" t="n">
        <v>0</v>
      </c>
      <c r="E799" s="28" t="n">
        <v>2</v>
      </c>
      <c r="F799" s="28" t="n">
        <v>2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1</v>
      </c>
      <c r="P799" s="28" t="n">
        <v>1</v>
      </c>
      <c r="Q799" s="28" t="n">
        <v>1</v>
      </c>
      <c r="R799" s="28" t="n">
        <v>1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0</v>
      </c>
      <c r="AM799" s="30" t="n">
        <v>0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40</v>
      </c>
      <c r="C800" s="29" t="s">
        <v>937</v>
      </c>
      <c r="D800" s="28" t="n">
        <v>0</v>
      </c>
      <c r="E800" s="28" t="n">
        <v>2</v>
      </c>
      <c r="F800" s="28" t="n">
        <v>1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2</v>
      </c>
      <c r="R800" s="28" t="n">
        <v>1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41</v>
      </c>
      <c r="C801" s="29" t="s">
        <v>937</v>
      </c>
      <c r="D801" s="28" t="n">
        <v>0</v>
      </c>
      <c r="E801" s="28" t="n">
        <v>1</v>
      </c>
      <c r="F801" s="28" t="n">
        <v>1</v>
      </c>
      <c r="G801" s="28" t="n">
        <v>0</v>
      </c>
      <c r="H801" s="28" t="n">
        <v>0</v>
      </c>
      <c r="I801" s="28" t="n">
        <v>1</v>
      </c>
      <c r="J801" s="28" t="n">
        <v>1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0</v>
      </c>
      <c r="AA801" s="30" t="n">
        <v>0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0</v>
      </c>
      <c r="AI801" s="30" t="n">
        <v>0</v>
      </c>
      <c r="AJ801" s="30" t="n">
        <v>0</v>
      </c>
      <c r="AK801" s="30" t="n">
        <v>0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942</v>
      </c>
      <c r="C802" s="29" t="s">
        <v>937</v>
      </c>
      <c r="D802" s="28" t="n">
        <v>0</v>
      </c>
      <c r="E802" s="28" t="n">
        <v>2</v>
      </c>
      <c r="F802" s="28" t="n">
        <v>1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1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1</v>
      </c>
      <c r="X802" s="28" t="n">
        <v>1</v>
      </c>
      <c r="Y802" s="28" t="n">
        <v>0</v>
      </c>
      <c r="Z802" s="28" t="n">
        <v>0</v>
      </c>
      <c r="AA802" s="30" t="n">
        <v>0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43</v>
      </c>
      <c r="C803" s="29" t="s">
        <v>937</v>
      </c>
      <c r="D803" s="28" t="n">
        <v>0</v>
      </c>
      <c r="E803" s="28" t="n">
        <v>1</v>
      </c>
      <c r="F803" s="28" t="n">
        <v>1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1</v>
      </c>
      <c r="P803" s="28" t="n">
        <v>1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0</v>
      </c>
      <c r="AS803" s="30" t="n">
        <v>0</v>
      </c>
    </row>
    <row r="804" customFormat="false" ht="12.75" hidden="false" customHeight="false" outlineLevel="0" collapsed="false">
      <c r="A804" s="33"/>
      <c r="B804" s="34" t="s">
        <v>944</v>
      </c>
      <c r="C804" s="29" t="s">
        <v>937</v>
      </c>
      <c r="D804" s="28" t="n">
        <v>0</v>
      </c>
      <c r="E804" s="28" t="n">
        <v>8</v>
      </c>
      <c r="F804" s="28" t="n">
        <v>4</v>
      </c>
      <c r="G804" s="28" t="n">
        <v>0</v>
      </c>
      <c r="H804" s="28" t="n">
        <v>0</v>
      </c>
      <c r="I804" s="28" t="n">
        <v>2</v>
      </c>
      <c r="J804" s="28" t="n">
        <v>1</v>
      </c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1</v>
      </c>
      <c r="R804" s="28" t="n">
        <v>1</v>
      </c>
      <c r="S804" s="28" t="n">
        <v>0</v>
      </c>
      <c r="T804" s="28" t="n">
        <v>0</v>
      </c>
      <c r="U804" s="28" t="n">
        <v>3</v>
      </c>
      <c r="V804" s="28" t="n">
        <v>1</v>
      </c>
      <c r="W804" s="28" t="n">
        <v>2</v>
      </c>
      <c r="X804" s="28" t="n">
        <v>1</v>
      </c>
      <c r="Y804" s="28" t="n">
        <v>0</v>
      </c>
      <c r="Z804" s="28" t="n">
        <v>5</v>
      </c>
      <c r="AA804" s="30" t="n">
        <v>4</v>
      </c>
      <c r="AB804" s="30" t="n">
        <v>0</v>
      </c>
      <c r="AC804" s="30" t="n">
        <v>0</v>
      </c>
      <c r="AD804" s="30" t="n">
        <v>1</v>
      </c>
      <c r="AE804" s="30" t="n">
        <v>1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0</v>
      </c>
      <c r="AK804" s="30" t="n">
        <v>0</v>
      </c>
      <c r="AL804" s="30" t="n">
        <v>1</v>
      </c>
      <c r="AM804" s="30" t="n">
        <v>1</v>
      </c>
      <c r="AN804" s="30" t="n">
        <v>0</v>
      </c>
      <c r="AO804" s="30" t="n">
        <v>0</v>
      </c>
      <c r="AP804" s="30" t="n">
        <v>1</v>
      </c>
      <c r="AQ804" s="30" t="n">
        <v>1</v>
      </c>
      <c r="AR804" s="30" t="n">
        <v>2</v>
      </c>
      <c r="AS804" s="30" t="n">
        <v>1</v>
      </c>
    </row>
    <row r="805" customFormat="false" ht="12.75" hidden="false" customHeight="false" outlineLevel="0" collapsed="false">
      <c r="A805" s="33"/>
      <c r="B805" s="34" t="s">
        <v>945</v>
      </c>
      <c r="C805" s="29" t="s">
        <v>937</v>
      </c>
      <c r="D805" s="28" t="n">
        <v>0</v>
      </c>
      <c r="E805" s="28" t="n">
        <v>2</v>
      </c>
      <c r="F805" s="28" t="n">
        <v>1</v>
      </c>
      <c r="G805" s="28" t="n">
        <v>0</v>
      </c>
      <c r="H805" s="28" t="n">
        <v>0</v>
      </c>
      <c r="I805" s="28" t="n">
        <v>1</v>
      </c>
      <c r="J805" s="28" t="n">
        <v>0</v>
      </c>
      <c r="K805" s="28" t="n">
        <v>0</v>
      </c>
      <c r="L805" s="28" t="n">
        <v>0</v>
      </c>
      <c r="M805" s="28" t="n">
        <v>0</v>
      </c>
      <c r="N805" s="28" t="n">
        <v>0</v>
      </c>
      <c r="O805" s="28" t="n">
        <v>1</v>
      </c>
      <c r="P805" s="28" t="n">
        <v>1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0</v>
      </c>
      <c r="X805" s="28" t="n">
        <v>0</v>
      </c>
      <c r="Y805" s="28" t="n">
        <v>0</v>
      </c>
      <c r="Z805" s="28" t="n">
        <v>1</v>
      </c>
      <c r="AA805" s="30" t="n">
        <v>0</v>
      </c>
      <c r="AB805" s="30" t="n">
        <v>0</v>
      </c>
      <c r="AC805" s="30" t="n">
        <v>0</v>
      </c>
      <c r="AD805" s="30" t="n">
        <v>1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46</v>
      </c>
      <c r="C806" s="29" t="s">
        <v>937</v>
      </c>
      <c r="D806" s="28" t="n">
        <v>55</v>
      </c>
      <c r="E806" s="28" t="n">
        <v>239</v>
      </c>
      <c r="F806" s="28" t="n">
        <v>219</v>
      </c>
      <c r="G806" s="28" t="n">
        <v>2</v>
      </c>
      <c r="H806" s="28" t="n">
        <v>2</v>
      </c>
      <c r="I806" s="28" t="n">
        <v>20</v>
      </c>
      <c r="J806" s="28" t="n">
        <v>15</v>
      </c>
      <c r="K806" s="28" t="n">
        <v>25</v>
      </c>
      <c r="L806" s="28" t="n">
        <v>25</v>
      </c>
      <c r="M806" s="28" t="n">
        <v>45</v>
      </c>
      <c r="N806" s="28" t="n">
        <v>42</v>
      </c>
      <c r="O806" s="28" t="n">
        <v>50</v>
      </c>
      <c r="P806" s="28" t="n">
        <v>45</v>
      </c>
      <c r="Q806" s="28" t="n">
        <v>34</v>
      </c>
      <c r="R806" s="28" t="n">
        <v>30</v>
      </c>
      <c r="S806" s="28" t="n">
        <v>15</v>
      </c>
      <c r="T806" s="28" t="n">
        <v>15</v>
      </c>
      <c r="U806" s="28" t="n">
        <v>19</v>
      </c>
      <c r="V806" s="28" t="n">
        <v>17</v>
      </c>
      <c r="W806" s="28" t="n">
        <v>29</v>
      </c>
      <c r="X806" s="28" t="n">
        <v>28</v>
      </c>
      <c r="Y806" s="28" t="n">
        <v>5</v>
      </c>
      <c r="Z806" s="28" t="n">
        <v>101</v>
      </c>
      <c r="AA806" s="30" t="n">
        <v>95</v>
      </c>
      <c r="AB806" s="30" t="n">
        <v>0</v>
      </c>
      <c r="AC806" s="30" t="n">
        <v>0</v>
      </c>
      <c r="AD806" s="30" t="n">
        <v>8</v>
      </c>
      <c r="AE806" s="30" t="n">
        <v>6</v>
      </c>
      <c r="AF806" s="30" t="n">
        <v>11</v>
      </c>
      <c r="AG806" s="30" t="n">
        <v>11</v>
      </c>
      <c r="AH806" s="30" t="n">
        <v>14</v>
      </c>
      <c r="AI806" s="30" t="n">
        <v>13</v>
      </c>
      <c r="AJ806" s="30" t="n">
        <v>20</v>
      </c>
      <c r="AK806" s="30" t="n">
        <v>17</v>
      </c>
      <c r="AL806" s="30" t="n">
        <v>14</v>
      </c>
      <c r="AM806" s="30" t="n">
        <v>14</v>
      </c>
      <c r="AN806" s="30" t="n">
        <v>8</v>
      </c>
      <c r="AO806" s="30" t="n">
        <v>8</v>
      </c>
      <c r="AP806" s="30" t="n">
        <v>11</v>
      </c>
      <c r="AQ806" s="30" t="n">
        <v>11</v>
      </c>
      <c r="AR806" s="30" t="n">
        <v>15</v>
      </c>
      <c r="AS806" s="30" t="n">
        <v>15</v>
      </c>
    </row>
    <row r="807" customFormat="false" ht="12.75" hidden="false" customHeight="false" outlineLevel="0" collapsed="false">
      <c r="A807" s="33"/>
      <c r="B807" s="34" t="s">
        <v>947</v>
      </c>
      <c r="C807" s="29" t="s">
        <v>937</v>
      </c>
      <c r="D807" s="28" t="n">
        <v>3</v>
      </c>
      <c r="E807" s="28" t="n">
        <v>14</v>
      </c>
      <c r="F807" s="28" t="n">
        <v>10</v>
      </c>
      <c r="G807" s="28" t="n">
        <v>0</v>
      </c>
      <c r="H807" s="28" t="n">
        <v>0</v>
      </c>
      <c r="I807" s="28" t="n">
        <v>1</v>
      </c>
      <c r="J807" s="28" t="n">
        <v>1</v>
      </c>
      <c r="K807" s="28" t="n">
        <v>2</v>
      </c>
      <c r="L807" s="28" t="n">
        <v>1</v>
      </c>
      <c r="M807" s="28" t="n">
        <v>1</v>
      </c>
      <c r="N807" s="28" t="n">
        <v>1</v>
      </c>
      <c r="O807" s="28" t="n">
        <v>3</v>
      </c>
      <c r="P807" s="28" t="n">
        <v>2</v>
      </c>
      <c r="Q807" s="28" t="n">
        <v>1</v>
      </c>
      <c r="R807" s="28" t="n">
        <v>1</v>
      </c>
      <c r="S807" s="28" t="n">
        <v>1</v>
      </c>
      <c r="T807" s="28" t="n">
        <v>1</v>
      </c>
      <c r="U807" s="28" t="n">
        <v>4</v>
      </c>
      <c r="V807" s="28" t="n">
        <v>3</v>
      </c>
      <c r="W807" s="28" t="n">
        <v>1</v>
      </c>
      <c r="X807" s="28" t="n">
        <v>0</v>
      </c>
      <c r="Y807" s="28" t="n">
        <v>0</v>
      </c>
      <c r="Z807" s="28" t="n">
        <v>6</v>
      </c>
      <c r="AA807" s="30" t="n">
        <v>5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2</v>
      </c>
      <c r="AK807" s="30" t="n">
        <v>2</v>
      </c>
      <c r="AL807" s="30" t="n">
        <v>0</v>
      </c>
      <c r="AM807" s="30" t="n">
        <v>0</v>
      </c>
      <c r="AN807" s="30" t="n">
        <v>1</v>
      </c>
      <c r="AO807" s="30" t="n">
        <v>1</v>
      </c>
      <c r="AP807" s="30" t="n">
        <v>3</v>
      </c>
      <c r="AQ807" s="30" t="n">
        <v>2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48</v>
      </c>
      <c r="C808" s="29" t="s">
        <v>937</v>
      </c>
      <c r="D808" s="28" t="n">
        <v>1</v>
      </c>
      <c r="E808" s="28" t="n">
        <v>1</v>
      </c>
      <c r="F808" s="28" t="n">
        <v>1</v>
      </c>
      <c r="G808" s="28" t="n">
        <v>0</v>
      </c>
      <c r="H808" s="28" t="n">
        <v>0</v>
      </c>
      <c r="I808" s="28" t="n">
        <v>1</v>
      </c>
      <c r="J808" s="28" t="n">
        <v>1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1</v>
      </c>
      <c r="Z808" s="28" t="n">
        <v>1</v>
      </c>
      <c r="AA808" s="30" t="n">
        <v>1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1</v>
      </c>
      <c r="AG808" s="30" t="n">
        <v>1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49</v>
      </c>
      <c r="C809" s="29" t="s">
        <v>937</v>
      </c>
      <c r="D809" s="28" t="n">
        <v>2</v>
      </c>
      <c r="E809" s="28" t="n">
        <v>19</v>
      </c>
      <c r="F809" s="28" t="n">
        <v>15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3</v>
      </c>
      <c r="L809" s="28" t="n">
        <v>2</v>
      </c>
      <c r="M809" s="28" t="n">
        <v>2</v>
      </c>
      <c r="N809" s="28" t="n">
        <v>1</v>
      </c>
      <c r="O809" s="28" t="n">
        <v>4</v>
      </c>
      <c r="P809" s="28" t="n">
        <v>4</v>
      </c>
      <c r="Q809" s="28" t="n">
        <v>3</v>
      </c>
      <c r="R809" s="28" t="n">
        <v>3</v>
      </c>
      <c r="S809" s="28" t="n">
        <v>2</v>
      </c>
      <c r="T809" s="28" t="n">
        <v>0</v>
      </c>
      <c r="U809" s="28" t="n">
        <v>3</v>
      </c>
      <c r="V809" s="28" t="n">
        <v>3</v>
      </c>
      <c r="W809" s="28" t="n">
        <v>2</v>
      </c>
      <c r="X809" s="28" t="n">
        <v>2</v>
      </c>
      <c r="Y809" s="28" t="n">
        <v>0</v>
      </c>
      <c r="Z809" s="28" t="n">
        <v>4</v>
      </c>
      <c r="AA809" s="30" t="n">
        <v>4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1</v>
      </c>
      <c r="AK809" s="30" t="n">
        <v>1</v>
      </c>
      <c r="AL809" s="30" t="n">
        <v>1</v>
      </c>
      <c r="AM809" s="30" t="n">
        <v>1</v>
      </c>
      <c r="AN809" s="30" t="n">
        <v>0</v>
      </c>
      <c r="AO809" s="30" t="n">
        <v>0</v>
      </c>
      <c r="AP809" s="30" t="n">
        <v>1</v>
      </c>
      <c r="AQ809" s="30" t="n">
        <v>1</v>
      </c>
      <c r="AR809" s="30" t="n">
        <v>1</v>
      </c>
      <c r="AS809" s="30" t="n">
        <v>1</v>
      </c>
    </row>
    <row r="810" customFormat="false" ht="12.75" hidden="false" customHeight="false" outlineLevel="0" collapsed="false">
      <c r="A810" s="33"/>
      <c r="B810" s="34" t="s">
        <v>950</v>
      </c>
      <c r="C810" s="29" t="s">
        <v>937</v>
      </c>
      <c r="D810" s="28" t="n">
        <v>1</v>
      </c>
      <c r="E810" s="28" t="n">
        <v>20</v>
      </c>
      <c r="F810" s="28" t="n">
        <v>19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 t="n">
        <v>4</v>
      </c>
      <c r="L810" s="28" t="n">
        <v>4</v>
      </c>
      <c r="M810" s="28" t="n">
        <v>2</v>
      </c>
      <c r="N810" s="28" t="n">
        <v>2</v>
      </c>
      <c r="O810" s="28" t="n">
        <v>6</v>
      </c>
      <c r="P810" s="28" t="n">
        <v>6</v>
      </c>
      <c r="Q810" s="28" t="n">
        <v>3</v>
      </c>
      <c r="R810" s="28" t="n">
        <v>2</v>
      </c>
      <c r="S810" s="28" t="n">
        <v>3</v>
      </c>
      <c r="T810" s="28" t="n">
        <v>3</v>
      </c>
      <c r="U810" s="28" t="n">
        <v>0</v>
      </c>
      <c r="V810" s="28" t="n">
        <v>0</v>
      </c>
      <c r="W810" s="28" t="n">
        <v>2</v>
      </c>
      <c r="X810" s="28" t="n">
        <v>2</v>
      </c>
      <c r="Y810" s="28" t="n">
        <v>0</v>
      </c>
      <c r="Z810" s="28" t="n">
        <v>7</v>
      </c>
      <c r="AA810" s="30" t="n">
        <v>7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1</v>
      </c>
      <c r="AG810" s="30" t="n">
        <v>1</v>
      </c>
      <c r="AH810" s="30" t="n">
        <v>1</v>
      </c>
      <c r="AI810" s="30" t="n">
        <v>1</v>
      </c>
      <c r="AJ810" s="30" t="n">
        <v>2</v>
      </c>
      <c r="AK810" s="30" t="n">
        <v>2</v>
      </c>
      <c r="AL810" s="30" t="n">
        <v>2</v>
      </c>
      <c r="AM810" s="30" t="n">
        <v>2</v>
      </c>
      <c r="AN810" s="30" t="n">
        <v>1</v>
      </c>
      <c r="AO810" s="30" t="n">
        <v>1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51</v>
      </c>
      <c r="C811" s="29" t="s">
        <v>937</v>
      </c>
      <c r="D811" s="28" t="n">
        <v>3</v>
      </c>
      <c r="E811" s="28" t="n">
        <v>44</v>
      </c>
      <c r="F811" s="28" t="n">
        <v>39</v>
      </c>
      <c r="G811" s="28" t="n">
        <v>1</v>
      </c>
      <c r="H811" s="28" t="n">
        <v>1</v>
      </c>
      <c r="I811" s="28" t="n">
        <v>2</v>
      </c>
      <c r="J811" s="28" t="n">
        <v>2</v>
      </c>
      <c r="K811" s="28" t="n">
        <v>8</v>
      </c>
      <c r="L811" s="28" t="n">
        <v>5</v>
      </c>
      <c r="M811" s="28" t="n">
        <v>5</v>
      </c>
      <c r="N811" s="28" t="n">
        <v>4</v>
      </c>
      <c r="O811" s="28" t="n">
        <v>11</v>
      </c>
      <c r="P811" s="28" t="n">
        <v>10</v>
      </c>
      <c r="Q811" s="28" t="n">
        <v>7</v>
      </c>
      <c r="R811" s="28" t="n">
        <v>7</v>
      </c>
      <c r="S811" s="28" t="n">
        <v>5</v>
      </c>
      <c r="T811" s="28" t="n">
        <v>5</v>
      </c>
      <c r="U811" s="28" t="n">
        <v>4</v>
      </c>
      <c r="V811" s="28" t="n">
        <v>4</v>
      </c>
      <c r="W811" s="28" t="n">
        <v>1</v>
      </c>
      <c r="X811" s="28" t="n">
        <v>1</v>
      </c>
      <c r="Y811" s="28" t="n">
        <v>0</v>
      </c>
      <c r="Z811" s="28" t="n">
        <v>20</v>
      </c>
      <c r="AA811" s="30" t="n">
        <v>19</v>
      </c>
      <c r="AB811" s="30" t="n">
        <v>1</v>
      </c>
      <c r="AC811" s="30" t="n">
        <v>1</v>
      </c>
      <c r="AD811" s="30" t="n">
        <v>1</v>
      </c>
      <c r="AE811" s="30" t="n">
        <v>1</v>
      </c>
      <c r="AF811" s="30" t="n">
        <v>4</v>
      </c>
      <c r="AG811" s="30" t="n">
        <v>4</v>
      </c>
      <c r="AH811" s="30" t="n">
        <v>2</v>
      </c>
      <c r="AI811" s="30" t="n">
        <v>2</v>
      </c>
      <c r="AJ811" s="30" t="n">
        <v>6</v>
      </c>
      <c r="AK811" s="30" t="n">
        <v>5</v>
      </c>
      <c r="AL811" s="30" t="n">
        <v>3</v>
      </c>
      <c r="AM811" s="30" t="n">
        <v>3</v>
      </c>
      <c r="AN811" s="30" t="n">
        <v>1</v>
      </c>
      <c r="AO811" s="30" t="n">
        <v>1</v>
      </c>
      <c r="AP811" s="30" t="n">
        <v>1</v>
      </c>
      <c r="AQ811" s="30" t="n">
        <v>1</v>
      </c>
      <c r="AR811" s="30" t="n">
        <v>1</v>
      </c>
      <c r="AS811" s="30" t="n">
        <v>1</v>
      </c>
    </row>
    <row r="812" customFormat="false" ht="12.75" hidden="false" customHeight="false" outlineLevel="0" collapsed="false">
      <c r="A812" s="33"/>
      <c r="B812" s="34" t="s">
        <v>952</v>
      </c>
      <c r="C812" s="29" t="s">
        <v>953</v>
      </c>
      <c r="D812" s="28" t="n">
        <v>0</v>
      </c>
      <c r="E812" s="28" t="n">
        <v>0</v>
      </c>
      <c r="F812" s="28" t="n">
        <v>0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0</v>
      </c>
      <c r="L812" s="28" t="n">
        <v>0</v>
      </c>
      <c r="M812" s="28" t="n">
        <v>0</v>
      </c>
      <c r="N812" s="28" t="n">
        <v>0</v>
      </c>
      <c r="O812" s="28" t="n">
        <v>0</v>
      </c>
      <c r="P812" s="28" t="n">
        <v>0</v>
      </c>
      <c r="Q812" s="28" t="n">
        <v>0</v>
      </c>
      <c r="R812" s="28" t="n">
        <v>0</v>
      </c>
      <c r="S812" s="28" t="n">
        <v>0</v>
      </c>
      <c r="T812" s="28" t="n">
        <v>0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0</v>
      </c>
      <c r="Z812" s="28" t="n">
        <v>0</v>
      </c>
      <c r="AA812" s="30" t="n">
        <v>0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54</v>
      </c>
      <c r="C813" s="29" t="s">
        <v>955</v>
      </c>
      <c r="D813" s="28" t="n">
        <v>0</v>
      </c>
      <c r="E813" s="28" t="n">
        <v>2</v>
      </c>
      <c r="F813" s="28" t="n">
        <v>0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1</v>
      </c>
      <c r="L813" s="28" t="n">
        <v>0</v>
      </c>
      <c r="M813" s="28" t="n">
        <v>1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0</v>
      </c>
      <c r="X813" s="28" t="n">
        <v>0</v>
      </c>
      <c r="Y813" s="28" t="n">
        <v>0</v>
      </c>
      <c r="Z813" s="28" t="n">
        <v>1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1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56</v>
      </c>
      <c r="C814" s="29" t="s">
        <v>957</v>
      </c>
      <c r="D814" s="28" t="n">
        <v>5</v>
      </c>
      <c r="E814" s="28" t="n">
        <v>25</v>
      </c>
      <c r="F814" s="28" t="n">
        <v>16</v>
      </c>
      <c r="G814" s="28" t="n">
        <v>0</v>
      </c>
      <c r="H814" s="28" t="n">
        <v>0</v>
      </c>
      <c r="I814" s="28" t="n">
        <v>8</v>
      </c>
      <c r="J814" s="28" t="n">
        <v>7</v>
      </c>
      <c r="K814" s="28" t="n">
        <v>7</v>
      </c>
      <c r="L814" s="28" t="n">
        <v>4</v>
      </c>
      <c r="M814" s="28" t="n">
        <v>2</v>
      </c>
      <c r="N814" s="28" t="n">
        <v>2</v>
      </c>
      <c r="O814" s="28" t="n">
        <v>4</v>
      </c>
      <c r="P814" s="28" t="n">
        <v>2</v>
      </c>
      <c r="Q814" s="28" t="n">
        <v>3</v>
      </c>
      <c r="R814" s="28" t="n">
        <v>1</v>
      </c>
      <c r="S814" s="28" t="n">
        <v>0</v>
      </c>
      <c r="T814" s="28" t="n">
        <v>0</v>
      </c>
      <c r="U814" s="28" t="n">
        <v>1</v>
      </c>
      <c r="V814" s="28" t="n">
        <v>0</v>
      </c>
      <c r="W814" s="28" t="n">
        <v>0</v>
      </c>
      <c r="X814" s="28" t="n">
        <v>0</v>
      </c>
      <c r="Y814" s="28" t="n">
        <v>1</v>
      </c>
      <c r="Z814" s="28" t="n">
        <v>5</v>
      </c>
      <c r="AA814" s="30" t="n">
        <v>3</v>
      </c>
      <c r="AB814" s="30" t="n">
        <v>0</v>
      </c>
      <c r="AC814" s="30" t="n">
        <v>0</v>
      </c>
      <c r="AD814" s="30" t="n">
        <v>2</v>
      </c>
      <c r="AE814" s="30" t="n">
        <v>2</v>
      </c>
      <c r="AF814" s="30" t="n">
        <v>0</v>
      </c>
      <c r="AG814" s="30" t="n">
        <v>0</v>
      </c>
      <c r="AH814" s="30" t="n">
        <v>0</v>
      </c>
      <c r="AI814" s="30" t="n">
        <v>0</v>
      </c>
      <c r="AJ814" s="30" t="n">
        <v>1</v>
      </c>
      <c r="AK814" s="30" t="n">
        <v>0</v>
      </c>
      <c r="AL814" s="30" t="n">
        <v>2</v>
      </c>
      <c r="AM814" s="30" t="n">
        <v>1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58</v>
      </c>
      <c r="C815" s="29" t="s">
        <v>957</v>
      </c>
      <c r="D815" s="28" t="n">
        <v>0</v>
      </c>
      <c r="E815" s="28" t="n">
        <v>1</v>
      </c>
      <c r="F815" s="28" t="n">
        <v>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0</v>
      </c>
      <c r="P815" s="28" t="n">
        <v>0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1</v>
      </c>
      <c r="X815" s="28" t="n">
        <v>1</v>
      </c>
      <c r="Y815" s="28" t="n">
        <v>0</v>
      </c>
      <c r="Z815" s="28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59</v>
      </c>
      <c r="C816" s="29" t="s">
        <v>957</v>
      </c>
      <c r="D816" s="28" t="n">
        <v>0</v>
      </c>
      <c r="E816" s="28" t="n">
        <v>3</v>
      </c>
      <c r="F816" s="28" t="n">
        <v>3</v>
      </c>
      <c r="G816" s="28" t="n">
        <v>0</v>
      </c>
      <c r="H816" s="28" t="n">
        <v>0</v>
      </c>
      <c r="I816" s="28" t="n">
        <v>1</v>
      </c>
      <c r="J816" s="28" t="n">
        <v>1</v>
      </c>
      <c r="K816" s="28" t="n">
        <v>0</v>
      </c>
      <c r="L816" s="28" t="n">
        <v>0</v>
      </c>
      <c r="M816" s="28" t="n">
        <v>1</v>
      </c>
      <c r="N816" s="28" t="n">
        <v>1</v>
      </c>
      <c r="O816" s="28" t="n">
        <v>0</v>
      </c>
      <c r="P816" s="28" t="n">
        <v>0</v>
      </c>
      <c r="Q816" s="28" t="n">
        <v>0</v>
      </c>
      <c r="R816" s="28" t="n">
        <v>0</v>
      </c>
      <c r="S816" s="28" t="n">
        <v>1</v>
      </c>
      <c r="T816" s="28" t="n">
        <v>1</v>
      </c>
      <c r="U816" s="28" t="n">
        <v>0</v>
      </c>
      <c r="V816" s="28" t="n">
        <v>0</v>
      </c>
      <c r="W816" s="28" t="n">
        <v>0</v>
      </c>
      <c r="X816" s="28" t="n">
        <v>0</v>
      </c>
      <c r="Y816" s="28" t="n">
        <v>0</v>
      </c>
      <c r="Z816" s="28" t="n">
        <v>3</v>
      </c>
      <c r="AA816" s="30" t="n">
        <v>3</v>
      </c>
      <c r="AB816" s="30" t="n">
        <v>0</v>
      </c>
      <c r="AC816" s="30" t="n">
        <v>0</v>
      </c>
      <c r="AD816" s="30" t="n">
        <v>1</v>
      </c>
      <c r="AE816" s="30" t="n">
        <v>1</v>
      </c>
      <c r="AF816" s="30" t="n">
        <v>0</v>
      </c>
      <c r="AG816" s="30" t="n">
        <v>0</v>
      </c>
      <c r="AH816" s="30" t="n">
        <v>1</v>
      </c>
      <c r="AI816" s="30" t="n">
        <v>1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1</v>
      </c>
      <c r="AO816" s="30" t="n">
        <v>1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60</v>
      </c>
      <c r="C817" s="29" t="s">
        <v>961</v>
      </c>
      <c r="D817" s="28" t="n">
        <v>0</v>
      </c>
      <c r="E817" s="28" t="n">
        <v>1</v>
      </c>
      <c r="F817" s="28" t="n">
        <v>1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 t="n">
        <v>0</v>
      </c>
      <c r="L817" s="28" t="n">
        <v>0</v>
      </c>
      <c r="M817" s="28" t="n">
        <v>0</v>
      </c>
      <c r="N817" s="28" t="n">
        <v>0</v>
      </c>
      <c r="O817" s="28" t="n">
        <v>0</v>
      </c>
      <c r="P817" s="28" t="n">
        <v>0</v>
      </c>
      <c r="Q817" s="28" t="n">
        <v>1</v>
      </c>
      <c r="R817" s="28" t="n">
        <v>1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0</v>
      </c>
      <c r="X817" s="28" t="n">
        <v>0</v>
      </c>
      <c r="Y817" s="28" t="n">
        <v>0</v>
      </c>
      <c r="Z817" s="28" t="n">
        <v>1</v>
      </c>
      <c r="AA817" s="30" t="n">
        <v>1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1</v>
      </c>
      <c r="AM817" s="30" t="n">
        <v>1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4" t="s">
        <v>962</v>
      </c>
      <c r="C818" s="29" t="s">
        <v>963</v>
      </c>
      <c r="D818" s="28" t="n">
        <v>5</v>
      </c>
      <c r="E818" s="28" t="n">
        <v>23</v>
      </c>
      <c r="F818" s="28" t="n">
        <v>19</v>
      </c>
      <c r="G818" s="28" t="n">
        <v>0</v>
      </c>
      <c r="H818" s="28" t="n">
        <v>0</v>
      </c>
      <c r="I818" s="28" t="n">
        <v>3</v>
      </c>
      <c r="J818" s="28" t="n">
        <v>3</v>
      </c>
      <c r="K818" s="28" t="n">
        <v>7</v>
      </c>
      <c r="L818" s="28" t="n">
        <v>6</v>
      </c>
      <c r="M818" s="28" t="n">
        <v>4</v>
      </c>
      <c r="N818" s="28" t="n">
        <v>3</v>
      </c>
      <c r="O818" s="28" t="n">
        <v>3</v>
      </c>
      <c r="P818" s="28" t="n">
        <v>2</v>
      </c>
      <c r="Q818" s="28" t="n">
        <v>4</v>
      </c>
      <c r="R818" s="28" t="n">
        <v>4</v>
      </c>
      <c r="S818" s="28" t="n">
        <v>0</v>
      </c>
      <c r="T818" s="28" t="n">
        <v>0</v>
      </c>
      <c r="U818" s="28" t="n">
        <v>1</v>
      </c>
      <c r="V818" s="28" t="n">
        <v>1</v>
      </c>
      <c r="W818" s="28" t="n">
        <v>1</v>
      </c>
      <c r="X818" s="28" t="n">
        <v>0</v>
      </c>
      <c r="Y818" s="28" t="n">
        <v>0</v>
      </c>
      <c r="Z818" s="28" t="n">
        <v>8</v>
      </c>
      <c r="AA818" s="30" t="n">
        <v>6</v>
      </c>
      <c r="AB818" s="30" t="n">
        <v>0</v>
      </c>
      <c r="AC818" s="30" t="n">
        <v>0</v>
      </c>
      <c r="AD818" s="30" t="n">
        <v>1</v>
      </c>
      <c r="AE818" s="30" t="n">
        <v>1</v>
      </c>
      <c r="AF818" s="30" t="n">
        <v>3</v>
      </c>
      <c r="AG818" s="30" t="n">
        <v>3</v>
      </c>
      <c r="AH818" s="30" t="n">
        <v>2</v>
      </c>
      <c r="AI818" s="30" t="n">
        <v>1</v>
      </c>
      <c r="AJ818" s="30" t="n">
        <v>0</v>
      </c>
      <c r="AK818" s="30" t="n">
        <v>0</v>
      </c>
      <c r="AL818" s="30" t="n">
        <v>1</v>
      </c>
      <c r="AM818" s="30" t="n">
        <v>1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1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64</v>
      </c>
      <c r="C819" s="29" t="s">
        <v>963</v>
      </c>
      <c r="D819" s="28" t="n">
        <v>16</v>
      </c>
      <c r="E819" s="28" t="n">
        <v>22</v>
      </c>
      <c r="F819" s="28" t="n">
        <v>21</v>
      </c>
      <c r="G819" s="28" t="n">
        <v>0</v>
      </c>
      <c r="H819" s="28" t="n">
        <v>0</v>
      </c>
      <c r="I819" s="28" t="n">
        <v>2</v>
      </c>
      <c r="J819" s="28" t="n">
        <v>2</v>
      </c>
      <c r="K819" s="28" t="n">
        <v>8</v>
      </c>
      <c r="L819" s="28" t="n">
        <v>8</v>
      </c>
      <c r="M819" s="28" t="n">
        <v>4</v>
      </c>
      <c r="N819" s="28" t="n">
        <v>4</v>
      </c>
      <c r="O819" s="28" t="n">
        <v>4</v>
      </c>
      <c r="P819" s="28" t="n">
        <v>4</v>
      </c>
      <c r="Q819" s="28" t="n">
        <v>1</v>
      </c>
      <c r="R819" s="28" t="n">
        <v>0</v>
      </c>
      <c r="S819" s="28" t="n">
        <v>2</v>
      </c>
      <c r="T819" s="28" t="n">
        <v>2</v>
      </c>
      <c r="U819" s="28" t="n">
        <v>1</v>
      </c>
      <c r="V819" s="28" t="n">
        <v>1</v>
      </c>
      <c r="W819" s="28" t="n">
        <v>0</v>
      </c>
      <c r="X819" s="28" t="n">
        <v>0</v>
      </c>
      <c r="Y819" s="28" t="n">
        <v>3</v>
      </c>
      <c r="Z819" s="28" t="n">
        <v>11</v>
      </c>
      <c r="AA819" s="30" t="n">
        <v>11</v>
      </c>
      <c r="AB819" s="30" t="n">
        <v>0</v>
      </c>
      <c r="AC819" s="30" t="n">
        <v>0</v>
      </c>
      <c r="AD819" s="30" t="n">
        <v>2</v>
      </c>
      <c r="AE819" s="30" t="n">
        <v>2</v>
      </c>
      <c r="AF819" s="30" t="n">
        <v>2</v>
      </c>
      <c r="AG819" s="30" t="n">
        <v>2</v>
      </c>
      <c r="AH819" s="30" t="n">
        <v>2</v>
      </c>
      <c r="AI819" s="30" t="n">
        <v>2</v>
      </c>
      <c r="AJ819" s="30" t="n">
        <v>0</v>
      </c>
      <c r="AK819" s="30" t="n">
        <v>0</v>
      </c>
      <c r="AL819" s="30" t="n">
        <v>2</v>
      </c>
      <c r="AM819" s="30" t="n">
        <v>2</v>
      </c>
      <c r="AN819" s="30" t="n">
        <v>2</v>
      </c>
      <c r="AO819" s="30" t="n">
        <v>2</v>
      </c>
      <c r="AP819" s="30" t="n">
        <v>1</v>
      </c>
      <c r="AQ819" s="30" t="n">
        <v>1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65</v>
      </c>
      <c r="C820" s="29" t="s">
        <v>966</v>
      </c>
      <c r="D820" s="28" t="n">
        <v>0</v>
      </c>
      <c r="E820" s="28" t="n">
        <v>1</v>
      </c>
      <c r="F820" s="28" t="n">
        <v>1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 t="n">
        <v>1</v>
      </c>
      <c r="L820" s="28" t="n">
        <v>1</v>
      </c>
      <c r="M820" s="28" t="n">
        <v>0</v>
      </c>
      <c r="N820" s="28" t="n">
        <v>0</v>
      </c>
      <c r="O820" s="28" t="n">
        <v>0</v>
      </c>
      <c r="P820" s="28" t="n">
        <v>0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0</v>
      </c>
      <c r="V820" s="28" t="n">
        <v>0</v>
      </c>
      <c r="W820" s="28" t="n">
        <v>0</v>
      </c>
      <c r="X820" s="28" t="n">
        <v>0</v>
      </c>
      <c r="Y820" s="28" t="n">
        <v>0</v>
      </c>
      <c r="Z820" s="28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4" t="s">
        <v>967</v>
      </c>
      <c r="C821" s="29" t="s">
        <v>966</v>
      </c>
      <c r="D821" s="28" t="n">
        <v>15</v>
      </c>
      <c r="E821" s="28" t="n">
        <v>36</v>
      </c>
      <c r="F821" s="28" t="n">
        <v>36</v>
      </c>
      <c r="G821" s="28" t="n">
        <v>0</v>
      </c>
      <c r="H821" s="28" t="n">
        <v>0</v>
      </c>
      <c r="I821" s="28" t="n">
        <v>2</v>
      </c>
      <c r="J821" s="28" t="n">
        <v>2</v>
      </c>
      <c r="K821" s="28" t="n">
        <v>2</v>
      </c>
      <c r="L821" s="28" t="n">
        <v>2</v>
      </c>
      <c r="M821" s="28" t="n">
        <v>4</v>
      </c>
      <c r="N821" s="28" t="n">
        <v>4</v>
      </c>
      <c r="O821" s="28" t="n">
        <v>6</v>
      </c>
      <c r="P821" s="28" t="n">
        <v>6</v>
      </c>
      <c r="Q821" s="28" t="n">
        <v>7</v>
      </c>
      <c r="R821" s="28" t="n">
        <v>7</v>
      </c>
      <c r="S821" s="28" t="n">
        <v>5</v>
      </c>
      <c r="T821" s="28" t="n">
        <v>5</v>
      </c>
      <c r="U821" s="28" t="n">
        <v>5</v>
      </c>
      <c r="V821" s="28" t="n">
        <v>5</v>
      </c>
      <c r="W821" s="28" t="n">
        <v>5</v>
      </c>
      <c r="X821" s="28" t="n">
        <v>5</v>
      </c>
      <c r="Y821" s="28" t="n">
        <v>1</v>
      </c>
      <c r="Z821" s="28" t="n">
        <v>26</v>
      </c>
      <c r="AA821" s="30" t="n">
        <v>26</v>
      </c>
      <c r="AB821" s="30" t="n">
        <v>0</v>
      </c>
      <c r="AC821" s="30" t="n">
        <v>0</v>
      </c>
      <c r="AD821" s="30" t="n">
        <v>1</v>
      </c>
      <c r="AE821" s="30" t="n">
        <v>1</v>
      </c>
      <c r="AF821" s="30" t="n">
        <v>2</v>
      </c>
      <c r="AG821" s="30" t="n">
        <v>2</v>
      </c>
      <c r="AH821" s="30" t="n">
        <v>4</v>
      </c>
      <c r="AI821" s="30" t="n">
        <v>4</v>
      </c>
      <c r="AJ821" s="30" t="n">
        <v>4</v>
      </c>
      <c r="AK821" s="30" t="n">
        <v>4</v>
      </c>
      <c r="AL821" s="30" t="n">
        <v>3</v>
      </c>
      <c r="AM821" s="30" t="n">
        <v>3</v>
      </c>
      <c r="AN821" s="30" t="n">
        <v>3</v>
      </c>
      <c r="AO821" s="30" t="n">
        <v>3</v>
      </c>
      <c r="AP821" s="30" t="n">
        <v>5</v>
      </c>
      <c r="AQ821" s="30" t="n">
        <v>5</v>
      </c>
      <c r="AR821" s="30" t="n">
        <v>4</v>
      </c>
      <c r="AS821" s="30" t="n">
        <v>4</v>
      </c>
    </row>
    <row r="822" customFormat="false" ht="12.75" hidden="false" customHeight="false" outlineLevel="0" collapsed="false">
      <c r="A822" s="33"/>
      <c r="B822" s="34" t="s">
        <v>968</v>
      </c>
      <c r="C822" s="29" t="s">
        <v>966</v>
      </c>
      <c r="D822" s="28" t="n">
        <v>0</v>
      </c>
      <c r="E822" s="28" t="n">
        <v>2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1</v>
      </c>
      <c r="L822" s="28" t="n">
        <v>1</v>
      </c>
      <c r="M822" s="28" t="n">
        <v>1</v>
      </c>
      <c r="N822" s="28" t="n">
        <v>0</v>
      </c>
      <c r="O822" s="28" t="n">
        <v>0</v>
      </c>
      <c r="P822" s="28" t="n">
        <v>0</v>
      </c>
      <c r="Q822" s="28" t="n">
        <v>0</v>
      </c>
      <c r="R822" s="28" t="n">
        <v>0</v>
      </c>
      <c r="S822" s="28" t="n">
        <v>0</v>
      </c>
      <c r="T822" s="28" t="n">
        <v>0</v>
      </c>
      <c r="U822" s="28" t="n">
        <v>0</v>
      </c>
      <c r="V822" s="28" t="n">
        <v>0</v>
      </c>
      <c r="W822" s="28" t="n">
        <v>0</v>
      </c>
      <c r="X822" s="28" t="n">
        <v>0</v>
      </c>
      <c r="Y822" s="28" t="n">
        <v>0</v>
      </c>
      <c r="Z822" s="28" t="n">
        <v>1</v>
      </c>
      <c r="AA822" s="30" t="n">
        <v>1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1</v>
      </c>
      <c r="AG822" s="30" t="n">
        <v>1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69</v>
      </c>
      <c r="C823" s="29" t="s">
        <v>966</v>
      </c>
      <c r="D823" s="28" t="n">
        <v>0</v>
      </c>
      <c r="E823" s="28" t="n">
        <v>1</v>
      </c>
      <c r="F823" s="28" t="n">
        <v>1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0</v>
      </c>
      <c r="L823" s="28" t="n">
        <v>0</v>
      </c>
      <c r="M823" s="28" t="n">
        <v>0</v>
      </c>
      <c r="N823" s="28" t="n">
        <v>0</v>
      </c>
      <c r="O823" s="28" t="n">
        <v>0</v>
      </c>
      <c r="P823" s="28" t="n">
        <v>0</v>
      </c>
      <c r="Q823" s="28" t="n">
        <v>0</v>
      </c>
      <c r="R823" s="28" t="n">
        <v>0</v>
      </c>
      <c r="S823" s="28" t="n">
        <v>0</v>
      </c>
      <c r="T823" s="28" t="n">
        <v>0</v>
      </c>
      <c r="U823" s="28" t="n">
        <v>0</v>
      </c>
      <c r="V823" s="28" t="n">
        <v>0</v>
      </c>
      <c r="W823" s="28" t="n">
        <v>1</v>
      </c>
      <c r="X823" s="28" t="n">
        <v>1</v>
      </c>
      <c r="Y823" s="28" t="n">
        <v>0</v>
      </c>
      <c r="Z823" s="28" t="n">
        <v>1</v>
      </c>
      <c r="AA823" s="30" t="n">
        <v>1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0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1</v>
      </c>
      <c r="AS823" s="30" t="n">
        <v>1</v>
      </c>
    </row>
    <row r="824" customFormat="false" ht="12.75" hidden="false" customHeight="false" outlineLevel="0" collapsed="false">
      <c r="A824" s="33"/>
      <c r="B824" s="34" t="s">
        <v>970</v>
      </c>
      <c r="C824" s="29" t="s">
        <v>966</v>
      </c>
      <c r="D824" s="28" t="n">
        <v>7</v>
      </c>
      <c r="E824" s="28" t="n">
        <v>84</v>
      </c>
      <c r="F824" s="28" t="n">
        <v>77</v>
      </c>
      <c r="G824" s="28" t="n">
        <v>1</v>
      </c>
      <c r="H824" s="28" t="n">
        <v>1</v>
      </c>
      <c r="I824" s="28" t="n">
        <v>1</v>
      </c>
      <c r="J824" s="28" t="n">
        <v>0</v>
      </c>
      <c r="K824" s="28" t="n">
        <v>8</v>
      </c>
      <c r="L824" s="28" t="n">
        <v>8</v>
      </c>
      <c r="M824" s="28" t="n">
        <v>14</v>
      </c>
      <c r="N824" s="28" t="n">
        <v>14</v>
      </c>
      <c r="O824" s="28" t="n">
        <v>10</v>
      </c>
      <c r="P824" s="28" t="n">
        <v>9</v>
      </c>
      <c r="Q824" s="28" t="n">
        <v>13</v>
      </c>
      <c r="R824" s="28" t="n">
        <v>12</v>
      </c>
      <c r="S824" s="28" t="n">
        <v>9</v>
      </c>
      <c r="T824" s="28" t="n">
        <v>8</v>
      </c>
      <c r="U824" s="28" t="n">
        <v>14</v>
      </c>
      <c r="V824" s="28" t="n">
        <v>13</v>
      </c>
      <c r="W824" s="28" t="n">
        <v>14</v>
      </c>
      <c r="X824" s="28" t="n">
        <v>12</v>
      </c>
      <c r="Y824" s="28" t="n">
        <v>0</v>
      </c>
      <c r="Z824" s="28" t="n">
        <v>43</v>
      </c>
      <c r="AA824" s="30" t="n">
        <v>40</v>
      </c>
      <c r="AB824" s="30" t="n">
        <v>0</v>
      </c>
      <c r="AC824" s="30" t="n">
        <v>0</v>
      </c>
      <c r="AD824" s="30" t="n">
        <v>1</v>
      </c>
      <c r="AE824" s="30" t="n">
        <v>1</v>
      </c>
      <c r="AF824" s="30" t="n">
        <v>4</v>
      </c>
      <c r="AG824" s="30" t="n">
        <v>4</v>
      </c>
      <c r="AH824" s="30" t="n">
        <v>7</v>
      </c>
      <c r="AI824" s="30" t="n">
        <v>7</v>
      </c>
      <c r="AJ824" s="30" t="n">
        <v>3</v>
      </c>
      <c r="AK824" s="30" t="n">
        <v>3</v>
      </c>
      <c r="AL824" s="30" t="n">
        <v>5</v>
      </c>
      <c r="AM824" s="30" t="n">
        <v>4</v>
      </c>
      <c r="AN824" s="30" t="n">
        <v>5</v>
      </c>
      <c r="AO824" s="30" t="n">
        <v>4</v>
      </c>
      <c r="AP824" s="30" t="n">
        <v>7</v>
      </c>
      <c r="AQ824" s="30" t="n">
        <v>7</v>
      </c>
      <c r="AR824" s="30" t="n">
        <v>11</v>
      </c>
      <c r="AS824" s="30" t="n">
        <v>10</v>
      </c>
    </row>
    <row r="825" customFormat="false" ht="12.75" hidden="false" customHeight="false" outlineLevel="0" collapsed="false">
      <c r="A825" s="33"/>
      <c r="B825" s="34" t="s">
        <v>971</v>
      </c>
      <c r="C825" s="29" t="s">
        <v>966</v>
      </c>
      <c r="D825" s="28" t="n">
        <v>1</v>
      </c>
      <c r="E825" s="28" t="n">
        <v>4</v>
      </c>
      <c r="F825" s="28" t="n">
        <v>3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1</v>
      </c>
      <c r="L825" s="28" t="n">
        <v>1</v>
      </c>
      <c r="M825" s="28" t="n">
        <v>1</v>
      </c>
      <c r="N825" s="28" t="n">
        <v>1</v>
      </c>
      <c r="O825" s="28" t="n">
        <v>1</v>
      </c>
      <c r="P825" s="28" t="n">
        <v>0</v>
      </c>
      <c r="Q825" s="28" t="n">
        <v>0</v>
      </c>
      <c r="R825" s="28" t="n">
        <v>0</v>
      </c>
      <c r="S825" s="28" t="n">
        <v>0</v>
      </c>
      <c r="T825" s="28" t="n">
        <v>0</v>
      </c>
      <c r="U825" s="28" t="n">
        <v>0</v>
      </c>
      <c r="V825" s="28" t="n">
        <v>0</v>
      </c>
      <c r="W825" s="28" t="n">
        <v>1</v>
      </c>
      <c r="X825" s="28" t="n">
        <v>1</v>
      </c>
      <c r="Y825" s="28" t="n">
        <v>0</v>
      </c>
      <c r="Z825" s="28" t="n">
        <v>1</v>
      </c>
      <c r="AA825" s="30" t="n">
        <v>1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1</v>
      </c>
      <c r="AI825" s="30" t="n">
        <v>1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72</v>
      </c>
      <c r="C826" s="29" t="s">
        <v>973</v>
      </c>
      <c r="D826" s="28" t="n">
        <v>0</v>
      </c>
      <c r="E826" s="28" t="n">
        <v>3</v>
      </c>
      <c r="F826" s="28" t="n">
        <v>2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1</v>
      </c>
      <c r="L826" s="28" t="n">
        <v>0</v>
      </c>
      <c r="M826" s="28" t="n">
        <v>1</v>
      </c>
      <c r="N826" s="28" t="n">
        <v>1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1</v>
      </c>
      <c r="T826" s="28" t="n">
        <v>1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2</v>
      </c>
      <c r="AA826" s="30" t="n">
        <v>2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1</v>
      </c>
      <c r="AI826" s="30" t="n">
        <v>1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1</v>
      </c>
      <c r="AO826" s="30" t="n">
        <v>1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74</v>
      </c>
      <c r="C827" s="29" t="s">
        <v>975</v>
      </c>
      <c r="D827" s="28" t="n">
        <v>0</v>
      </c>
      <c r="E827" s="28" t="n">
        <v>4</v>
      </c>
      <c r="F827" s="28" t="n">
        <v>1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0</v>
      </c>
      <c r="L827" s="28" t="n">
        <v>0</v>
      </c>
      <c r="M827" s="28" t="n">
        <v>0</v>
      </c>
      <c r="N827" s="28" t="n">
        <v>0</v>
      </c>
      <c r="O827" s="28" t="n">
        <v>1</v>
      </c>
      <c r="P827" s="28" t="n">
        <v>0</v>
      </c>
      <c r="Q827" s="28" t="n">
        <v>1</v>
      </c>
      <c r="R827" s="28" t="n">
        <v>1</v>
      </c>
      <c r="S827" s="28" t="n">
        <v>1</v>
      </c>
      <c r="T827" s="28" t="n">
        <v>0</v>
      </c>
      <c r="U827" s="28" t="n">
        <v>1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2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1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1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76</v>
      </c>
      <c r="C828" s="29" t="s">
        <v>975</v>
      </c>
      <c r="D828" s="28" t="n">
        <v>1</v>
      </c>
      <c r="E828" s="28" t="n">
        <v>0</v>
      </c>
      <c r="F828" s="28" t="n">
        <v>0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1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77</v>
      </c>
      <c r="C829" s="29" t="s">
        <v>975</v>
      </c>
      <c r="D829" s="28" t="n">
        <v>0</v>
      </c>
      <c r="E829" s="28" t="n">
        <v>4</v>
      </c>
      <c r="F829" s="28" t="n">
        <v>2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2</v>
      </c>
      <c r="L829" s="28" t="n">
        <v>1</v>
      </c>
      <c r="M829" s="28" t="n">
        <v>0</v>
      </c>
      <c r="N829" s="28" t="n">
        <v>0</v>
      </c>
      <c r="O829" s="28" t="n">
        <v>2</v>
      </c>
      <c r="P829" s="28" t="n">
        <v>1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1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1</v>
      </c>
      <c r="AK829" s="30" t="n">
        <v>0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978</v>
      </c>
      <c r="C830" s="29" t="s">
        <v>975</v>
      </c>
      <c r="D830" s="28" t="n">
        <v>2</v>
      </c>
      <c r="E830" s="28" t="n">
        <v>10</v>
      </c>
      <c r="F830" s="28" t="n">
        <v>9</v>
      </c>
      <c r="G830" s="28" t="n">
        <v>0</v>
      </c>
      <c r="H830" s="28" t="n">
        <v>0</v>
      </c>
      <c r="I830" s="28" t="n">
        <v>1</v>
      </c>
      <c r="J830" s="28" t="n">
        <v>1</v>
      </c>
      <c r="K830" s="28" t="n">
        <v>1</v>
      </c>
      <c r="L830" s="28" t="n">
        <v>1</v>
      </c>
      <c r="M830" s="28" t="n">
        <v>2</v>
      </c>
      <c r="N830" s="28" t="n">
        <v>2</v>
      </c>
      <c r="O830" s="28" t="n">
        <v>3</v>
      </c>
      <c r="P830" s="28" t="n">
        <v>3</v>
      </c>
      <c r="Q830" s="28" t="n">
        <v>1</v>
      </c>
      <c r="R830" s="28" t="n">
        <v>0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2</v>
      </c>
      <c r="X830" s="28" t="n">
        <v>2</v>
      </c>
      <c r="Y830" s="28" t="n">
        <v>1</v>
      </c>
      <c r="Z830" s="28" t="n">
        <v>4</v>
      </c>
      <c r="AA830" s="30" t="n">
        <v>4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2</v>
      </c>
      <c r="AI830" s="30" t="n">
        <v>2</v>
      </c>
      <c r="AJ830" s="30" t="n">
        <v>2</v>
      </c>
      <c r="AK830" s="30" t="n">
        <v>2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79</v>
      </c>
      <c r="C831" s="29" t="s">
        <v>975</v>
      </c>
      <c r="D831" s="28" t="n">
        <v>0</v>
      </c>
      <c r="E831" s="28" t="n">
        <v>1</v>
      </c>
      <c r="F831" s="28" t="n">
        <v>1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1</v>
      </c>
      <c r="X831" s="28" t="n">
        <v>1</v>
      </c>
      <c r="Y831" s="28" t="n">
        <v>0</v>
      </c>
      <c r="Z831" s="28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80</v>
      </c>
      <c r="C832" s="29" t="s">
        <v>975</v>
      </c>
      <c r="D832" s="28" t="n">
        <v>4</v>
      </c>
      <c r="E832" s="28" t="n">
        <v>13</v>
      </c>
      <c r="F832" s="28" t="n">
        <v>11</v>
      </c>
      <c r="G832" s="28" t="n">
        <v>0</v>
      </c>
      <c r="H832" s="28" t="n">
        <v>0</v>
      </c>
      <c r="I832" s="28" t="n">
        <v>2</v>
      </c>
      <c r="J832" s="28" t="n">
        <v>1</v>
      </c>
      <c r="K832" s="28" t="n">
        <v>3</v>
      </c>
      <c r="L832" s="28" t="n">
        <v>2</v>
      </c>
      <c r="M832" s="28" t="n">
        <v>3</v>
      </c>
      <c r="N832" s="28" t="n">
        <v>3</v>
      </c>
      <c r="O832" s="28" t="n">
        <v>3</v>
      </c>
      <c r="P832" s="28" t="n">
        <v>3</v>
      </c>
      <c r="Q832" s="28" t="n">
        <v>1</v>
      </c>
      <c r="R832" s="28" t="n">
        <v>1</v>
      </c>
      <c r="S832" s="28" t="n">
        <v>1</v>
      </c>
      <c r="T832" s="28" t="n">
        <v>1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1</v>
      </c>
      <c r="Z832" s="28" t="n">
        <v>4</v>
      </c>
      <c r="AA832" s="30" t="n">
        <v>4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1</v>
      </c>
      <c r="AG832" s="30" t="n">
        <v>1</v>
      </c>
      <c r="AH832" s="30" t="n">
        <v>2</v>
      </c>
      <c r="AI832" s="30" t="n">
        <v>2</v>
      </c>
      <c r="AJ832" s="30" t="n">
        <v>1</v>
      </c>
      <c r="AK832" s="30" t="n">
        <v>1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981</v>
      </c>
      <c r="C833" s="29" t="s">
        <v>975</v>
      </c>
      <c r="D833" s="28" t="n">
        <v>0</v>
      </c>
      <c r="E833" s="28" t="n">
        <v>2</v>
      </c>
      <c r="F833" s="28" t="n">
        <v>1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0</v>
      </c>
      <c r="L833" s="28" t="n">
        <v>0</v>
      </c>
      <c r="M833" s="28" t="n">
        <v>0</v>
      </c>
      <c r="N833" s="28" t="n">
        <v>0</v>
      </c>
      <c r="O833" s="28" t="n">
        <v>1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1</v>
      </c>
      <c r="X833" s="28" t="n">
        <v>1</v>
      </c>
      <c r="Y833" s="28" t="n">
        <v>0</v>
      </c>
      <c r="Z833" s="28" t="n">
        <v>0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982</v>
      </c>
      <c r="C834" s="29" t="s">
        <v>983</v>
      </c>
      <c r="D834" s="28" t="n">
        <v>0</v>
      </c>
      <c r="E834" s="28" t="n">
        <v>1</v>
      </c>
      <c r="F834" s="28" t="n">
        <v>1</v>
      </c>
      <c r="G834" s="28" t="n">
        <v>0</v>
      </c>
      <c r="H834" s="28" t="n">
        <v>0</v>
      </c>
      <c r="I834" s="28" t="n">
        <v>1</v>
      </c>
      <c r="J834" s="28" t="n">
        <v>1</v>
      </c>
      <c r="K834" s="28" t="n">
        <v>0</v>
      </c>
      <c r="L834" s="28" t="n">
        <v>0</v>
      </c>
      <c r="M834" s="28" t="n">
        <v>0</v>
      </c>
      <c r="N834" s="28" t="n">
        <v>0</v>
      </c>
      <c r="O834" s="28" t="n">
        <v>0</v>
      </c>
      <c r="P834" s="28" t="n">
        <v>0</v>
      </c>
      <c r="Q834" s="28" t="n">
        <v>0</v>
      </c>
      <c r="R834" s="28" t="n">
        <v>0</v>
      </c>
      <c r="S834" s="28" t="n">
        <v>0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1</v>
      </c>
      <c r="AA834" s="30" t="n">
        <v>1</v>
      </c>
      <c r="AB834" s="30" t="n">
        <v>0</v>
      </c>
      <c r="AC834" s="30" t="n">
        <v>0</v>
      </c>
      <c r="AD834" s="30" t="n">
        <v>1</v>
      </c>
      <c r="AE834" s="30" t="n">
        <v>1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84</v>
      </c>
      <c r="C835" s="29" t="s">
        <v>983</v>
      </c>
      <c r="D835" s="28" t="n">
        <v>0</v>
      </c>
      <c r="E835" s="28" t="n">
        <v>0</v>
      </c>
      <c r="F835" s="28" t="n">
        <v>0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0</v>
      </c>
      <c r="L835" s="28" t="n">
        <v>0</v>
      </c>
      <c r="M835" s="28" t="n">
        <v>0</v>
      </c>
      <c r="N835" s="28" t="n">
        <v>0</v>
      </c>
      <c r="O835" s="28" t="n">
        <v>0</v>
      </c>
      <c r="P835" s="28" t="n">
        <v>0</v>
      </c>
      <c r="Q835" s="28" t="n">
        <v>0</v>
      </c>
      <c r="R835" s="28" t="n">
        <v>0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0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985</v>
      </c>
      <c r="C836" s="29" t="s">
        <v>983</v>
      </c>
      <c r="D836" s="28" t="n">
        <v>1</v>
      </c>
      <c r="E836" s="28" t="n">
        <v>5</v>
      </c>
      <c r="F836" s="28" t="n">
        <v>5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2</v>
      </c>
      <c r="L836" s="28" t="n">
        <v>2</v>
      </c>
      <c r="M836" s="28" t="n">
        <v>0</v>
      </c>
      <c r="N836" s="28" t="n">
        <v>0</v>
      </c>
      <c r="O836" s="28" t="n">
        <v>1</v>
      </c>
      <c r="P836" s="28" t="n">
        <v>1</v>
      </c>
      <c r="Q836" s="28" t="n">
        <v>0</v>
      </c>
      <c r="R836" s="28" t="n">
        <v>0</v>
      </c>
      <c r="S836" s="28" t="n">
        <v>0</v>
      </c>
      <c r="T836" s="28" t="n">
        <v>0</v>
      </c>
      <c r="U836" s="28" t="n">
        <v>2</v>
      </c>
      <c r="V836" s="28" t="n">
        <v>2</v>
      </c>
      <c r="W836" s="28" t="n">
        <v>0</v>
      </c>
      <c r="X836" s="28" t="n">
        <v>0</v>
      </c>
      <c r="Y836" s="28" t="n">
        <v>0</v>
      </c>
      <c r="Z836" s="28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986</v>
      </c>
      <c r="C837" s="29" t="s">
        <v>983</v>
      </c>
      <c r="D837" s="28" t="n">
        <v>3</v>
      </c>
      <c r="E837" s="28" t="n">
        <v>16</v>
      </c>
      <c r="F837" s="28" t="n">
        <v>9</v>
      </c>
      <c r="G837" s="28" t="n">
        <v>0</v>
      </c>
      <c r="H837" s="28" t="n">
        <v>0</v>
      </c>
      <c r="I837" s="28" t="n">
        <v>5</v>
      </c>
      <c r="J837" s="28" t="n">
        <v>3</v>
      </c>
      <c r="K837" s="28" t="n">
        <v>5</v>
      </c>
      <c r="L837" s="28" t="n">
        <v>3</v>
      </c>
      <c r="M837" s="28" t="n">
        <v>3</v>
      </c>
      <c r="N837" s="28" t="n">
        <v>2</v>
      </c>
      <c r="O837" s="28" t="n">
        <v>1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1</v>
      </c>
      <c r="V837" s="28" t="n">
        <v>1</v>
      </c>
      <c r="W837" s="28" t="n">
        <v>1</v>
      </c>
      <c r="X837" s="28" t="n">
        <v>0</v>
      </c>
      <c r="Y837" s="28" t="n">
        <v>1</v>
      </c>
      <c r="Z837" s="28" t="n">
        <v>4</v>
      </c>
      <c r="AA837" s="30" t="n">
        <v>2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1</v>
      </c>
      <c r="AG837" s="30" t="n">
        <v>1</v>
      </c>
      <c r="AH837" s="30" t="n">
        <v>2</v>
      </c>
      <c r="AI837" s="30" t="n">
        <v>1</v>
      </c>
      <c r="AJ837" s="30" t="n">
        <v>1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87</v>
      </c>
      <c r="C838" s="29" t="s">
        <v>983</v>
      </c>
      <c r="D838" s="28" t="n">
        <v>0</v>
      </c>
      <c r="E838" s="28" t="n">
        <v>4</v>
      </c>
      <c r="F838" s="28" t="n">
        <v>3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3</v>
      </c>
      <c r="N838" s="28" t="n">
        <v>2</v>
      </c>
      <c r="O838" s="28" t="n">
        <v>0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1</v>
      </c>
      <c r="X838" s="28" t="n">
        <v>1</v>
      </c>
      <c r="Y838" s="28" t="n">
        <v>0</v>
      </c>
      <c r="Z838" s="2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88</v>
      </c>
      <c r="C839" s="29" t="s">
        <v>983</v>
      </c>
      <c r="D839" s="28" t="n">
        <v>5</v>
      </c>
      <c r="E839" s="28" t="n">
        <v>6</v>
      </c>
      <c r="F839" s="28" t="n">
        <v>6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 t="n">
        <v>1</v>
      </c>
      <c r="L839" s="28" t="n">
        <v>1</v>
      </c>
      <c r="M839" s="28" t="n">
        <v>1</v>
      </c>
      <c r="N839" s="28" t="n">
        <v>1</v>
      </c>
      <c r="O839" s="28" t="n">
        <v>0</v>
      </c>
      <c r="P839" s="28" t="n">
        <v>0</v>
      </c>
      <c r="Q839" s="28" t="n">
        <v>0</v>
      </c>
      <c r="R839" s="28" t="n">
        <v>0</v>
      </c>
      <c r="S839" s="28" t="n">
        <v>2</v>
      </c>
      <c r="T839" s="28" t="n">
        <v>2</v>
      </c>
      <c r="U839" s="28" t="n">
        <v>2</v>
      </c>
      <c r="V839" s="28" t="n">
        <v>2</v>
      </c>
      <c r="W839" s="28" t="n">
        <v>0</v>
      </c>
      <c r="X839" s="28" t="n">
        <v>0</v>
      </c>
      <c r="Y839" s="28" t="n">
        <v>2</v>
      </c>
      <c r="Z839" s="28" t="n">
        <v>3</v>
      </c>
      <c r="AA839" s="30" t="n">
        <v>3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1</v>
      </c>
      <c r="AG839" s="30" t="n">
        <v>1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1</v>
      </c>
      <c r="AO839" s="30" t="n">
        <v>1</v>
      </c>
      <c r="AP839" s="30" t="n">
        <v>1</v>
      </c>
      <c r="AQ839" s="30" t="n">
        <v>1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89</v>
      </c>
      <c r="C840" s="29" t="s">
        <v>983</v>
      </c>
      <c r="D840" s="28" t="n">
        <v>0</v>
      </c>
      <c r="E840" s="28" t="n">
        <v>1</v>
      </c>
      <c r="F840" s="28" t="n">
        <v>1</v>
      </c>
      <c r="G840" s="28" t="n">
        <v>0</v>
      </c>
      <c r="H840" s="28" t="n">
        <v>0</v>
      </c>
      <c r="I840" s="28" t="n">
        <v>1</v>
      </c>
      <c r="J840" s="28" t="n">
        <v>1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0</v>
      </c>
      <c r="P840" s="28" t="n">
        <v>0</v>
      </c>
      <c r="Q840" s="28" t="n">
        <v>0</v>
      </c>
      <c r="R840" s="28" t="n">
        <v>0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90</v>
      </c>
      <c r="C841" s="29" t="s">
        <v>983</v>
      </c>
      <c r="D841" s="28" t="n">
        <v>0</v>
      </c>
      <c r="E841" s="28" t="n">
        <v>1</v>
      </c>
      <c r="F841" s="28" t="n">
        <v>1</v>
      </c>
      <c r="G841" s="28" t="n">
        <v>0</v>
      </c>
      <c r="H841" s="28" t="n">
        <v>0</v>
      </c>
      <c r="I841" s="28" t="n">
        <v>0</v>
      </c>
      <c r="J841" s="28" t="n">
        <v>0</v>
      </c>
      <c r="K841" s="28" t="n">
        <v>0</v>
      </c>
      <c r="L841" s="28" t="n">
        <v>0</v>
      </c>
      <c r="M841" s="28" t="n">
        <v>1</v>
      </c>
      <c r="N841" s="28" t="n">
        <v>1</v>
      </c>
      <c r="O841" s="28" t="n">
        <v>0</v>
      </c>
      <c r="P841" s="28" t="n">
        <v>0</v>
      </c>
      <c r="Q841" s="28" t="n">
        <v>0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1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1</v>
      </c>
      <c r="AI841" s="30" t="n">
        <v>1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91</v>
      </c>
      <c r="C842" s="29" t="s">
        <v>983</v>
      </c>
      <c r="D842" s="28" t="n">
        <v>0</v>
      </c>
      <c r="E842" s="28" t="n">
        <v>1</v>
      </c>
      <c r="F842" s="28" t="n">
        <v>1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0</v>
      </c>
      <c r="L842" s="28" t="n">
        <v>0</v>
      </c>
      <c r="M842" s="28" t="n">
        <v>0</v>
      </c>
      <c r="N842" s="28" t="n">
        <v>0</v>
      </c>
      <c r="O842" s="28" t="n">
        <v>0</v>
      </c>
      <c r="P842" s="28" t="n">
        <v>0</v>
      </c>
      <c r="Q842" s="28" t="n">
        <v>0</v>
      </c>
      <c r="R842" s="28" t="n">
        <v>0</v>
      </c>
      <c r="S842" s="28" t="n">
        <v>0</v>
      </c>
      <c r="T842" s="28" t="n">
        <v>0</v>
      </c>
      <c r="U842" s="28" t="n">
        <v>1</v>
      </c>
      <c r="V842" s="28" t="n">
        <v>1</v>
      </c>
      <c r="W842" s="28" t="n">
        <v>0</v>
      </c>
      <c r="X842" s="28" t="n">
        <v>0</v>
      </c>
      <c r="Y842" s="28" t="n">
        <v>0</v>
      </c>
      <c r="Z842" s="28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992</v>
      </c>
      <c r="C843" s="29" t="s">
        <v>983</v>
      </c>
      <c r="D843" s="28" t="n">
        <v>0</v>
      </c>
      <c r="E843" s="28" t="n">
        <v>1</v>
      </c>
      <c r="F843" s="28" t="n">
        <v>1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 t="n">
        <v>0</v>
      </c>
      <c r="L843" s="28" t="n">
        <v>0</v>
      </c>
      <c r="M843" s="28" t="n">
        <v>0</v>
      </c>
      <c r="N843" s="28" t="n">
        <v>0</v>
      </c>
      <c r="O843" s="28" t="n">
        <v>0</v>
      </c>
      <c r="P843" s="28" t="n">
        <v>0</v>
      </c>
      <c r="Q843" s="28" t="n">
        <v>0</v>
      </c>
      <c r="R843" s="28" t="n">
        <v>0</v>
      </c>
      <c r="S843" s="28" t="n">
        <v>0</v>
      </c>
      <c r="T843" s="28" t="n">
        <v>0</v>
      </c>
      <c r="U843" s="28" t="n">
        <v>0</v>
      </c>
      <c r="V843" s="28" t="n">
        <v>0</v>
      </c>
      <c r="W843" s="28" t="n">
        <v>1</v>
      </c>
      <c r="X843" s="28" t="n">
        <v>1</v>
      </c>
      <c r="Y843" s="28" t="n">
        <v>0</v>
      </c>
      <c r="Z843" s="28" t="n">
        <v>1</v>
      </c>
      <c r="AA843" s="30" t="n">
        <v>1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0</v>
      </c>
      <c r="AG843" s="30" t="n">
        <v>0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1</v>
      </c>
      <c r="AS843" s="30" t="n">
        <v>1</v>
      </c>
    </row>
    <row r="844" customFormat="false" ht="12.75" hidden="false" customHeight="false" outlineLevel="0" collapsed="false">
      <c r="A844" s="33"/>
      <c r="B844" s="34" t="s">
        <v>993</v>
      </c>
      <c r="C844" s="29" t="s">
        <v>983</v>
      </c>
      <c r="D844" s="28" t="n">
        <v>0</v>
      </c>
      <c r="E844" s="28" t="n">
        <v>8</v>
      </c>
      <c r="F844" s="28" t="n">
        <v>7</v>
      </c>
      <c r="G844" s="28" t="n">
        <v>1</v>
      </c>
      <c r="H844" s="28" t="n">
        <v>1</v>
      </c>
      <c r="I844" s="28" t="n">
        <v>0</v>
      </c>
      <c r="J844" s="28" t="n">
        <v>0</v>
      </c>
      <c r="K844" s="28" t="n">
        <v>0</v>
      </c>
      <c r="L844" s="28" t="n">
        <v>0</v>
      </c>
      <c r="M844" s="28" t="n">
        <v>1</v>
      </c>
      <c r="N844" s="28" t="n">
        <v>1</v>
      </c>
      <c r="O844" s="28" t="n">
        <v>0</v>
      </c>
      <c r="P844" s="28" t="n">
        <v>0</v>
      </c>
      <c r="Q844" s="28" t="n">
        <v>2</v>
      </c>
      <c r="R844" s="28" t="n">
        <v>1</v>
      </c>
      <c r="S844" s="28" t="n">
        <v>0</v>
      </c>
      <c r="T844" s="28" t="n">
        <v>0</v>
      </c>
      <c r="U844" s="28" t="n">
        <v>1</v>
      </c>
      <c r="V844" s="28" t="n">
        <v>1</v>
      </c>
      <c r="W844" s="28" t="n">
        <v>3</v>
      </c>
      <c r="X844" s="28" t="n">
        <v>3</v>
      </c>
      <c r="Y844" s="28" t="n">
        <v>0</v>
      </c>
      <c r="Z844" s="28" t="n">
        <v>2</v>
      </c>
      <c r="AA844" s="30" t="n">
        <v>2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1</v>
      </c>
      <c r="AI844" s="30" t="n">
        <v>1</v>
      </c>
      <c r="AJ844" s="30" t="n">
        <v>0</v>
      </c>
      <c r="AK844" s="30" t="n">
        <v>0</v>
      </c>
      <c r="AL844" s="30" t="n">
        <v>1</v>
      </c>
      <c r="AM844" s="30" t="n">
        <v>1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994</v>
      </c>
      <c r="C845" s="29" t="s">
        <v>995</v>
      </c>
      <c r="D845" s="28" t="n">
        <v>0</v>
      </c>
      <c r="E845" s="28" t="n">
        <v>0</v>
      </c>
      <c r="F845" s="28" t="n">
        <v>0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0</v>
      </c>
      <c r="L845" s="28" t="n">
        <v>0</v>
      </c>
      <c r="M845" s="28" t="n">
        <v>0</v>
      </c>
      <c r="N845" s="28" t="n">
        <v>0</v>
      </c>
      <c r="O845" s="28" t="n">
        <v>0</v>
      </c>
      <c r="P845" s="28" t="n">
        <v>0</v>
      </c>
      <c r="Q845" s="28" t="n">
        <v>0</v>
      </c>
      <c r="R845" s="28" t="n">
        <v>0</v>
      </c>
      <c r="S845" s="28" t="n">
        <v>0</v>
      </c>
      <c r="T845" s="28" t="n">
        <v>0</v>
      </c>
      <c r="U845" s="28" t="n">
        <v>0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0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996</v>
      </c>
      <c r="C846" s="29" t="s">
        <v>997</v>
      </c>
      <c r="D846" s="28" t="n">
        <v>0</v>
      </c>
      <c r="E846" s="28" t="n">
        <v>4</v>
      </c>
      <c r="F846" s="28" t="n">
        <v>1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0</v>
      </c>
      <c r="L846" s="28" t="n">
        <v>0</v>
      </c>
      <c r="M846" s="28" t="n">
        <v>0</v>
      </c>
      <c r="N846" s="28" t="n">
        <v>0</v>
      </c>
      <c r="O846" s="28" t="n">
        <v>0</v>
      </c>
      <c r="P846" s="28" t="n">
        <v>0</v>
      </c>
      <c r="Q846" s="28" t="n">
        <v>0</v>
      </c>
      <c r="R846" s="28" t="n">
        <v>0</v>
      </c>
      <c r="S846" s="28" t="n">
        <v>0</v>
      </c>
      <c r="T846" s="28" t="n">
        <v>0</v>
      </c>
      <c r="U846" s="28" t="n">
        <v>1</v>
      </c>
      <c r="V846" s="28" t="n">
        <v>0</v>
      </c>
      <c r="W846" s="28" t="n">
        <v>3</v>
      </c>
      <c r="X846" s="28" t="n">
        <v>1</v>
      </c>
      <c r="Y846" s="28" t="n">
        <v>0</v>
      </c>
      <c r="Z846" s="28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0</v>
      </c>
      <c r="AI846" s="30" t="n">
        <v>0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4" t="s">
        <v>998</v>
      </c>
      <c r="C847" s="29" t="s">
        <v>997</v>
      </c>
      <c r="D847" s="28" t="n">
        <v>0</v>
      </c>
      <c r="E847" s="28" t="n">
        <v>4</v>
      </c>
      <c r="F847" s="28" t="n">
        <v>0</v>
      </c>
      <c r="G847" s="28" t="n">
        <v>0</v>
      </c>
      <c r="H847" s="28" t="n">
        <v>0</v>
      </c>
      <c r="I847" s="28" t="n">
        <v>1</v>
      </c>
      <c r="J847" s="28" t="n">
        <v>0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0</v>
      </c>
      <c r="P847" s="28" t="n">
        <v>0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1</v>
      </c>
      <c r="V847" s="28" t="n">
        <v>0</v>
      </c>
      <c r="W847" s="28" t="n">
        <v>2</v>
      </c>
      <c r="X847" s="28" t="n">
        <v>0</v>
      </c>
      <c r="Y847" s="28" t="n">
        <v>0</v>
      </c>
      <c r="Z847" s="28" t="n">
        <v>1</v>
      </c>
      <c r="AA847" s="30" t="n">
        <v>0</v>
      </c>
      <c r="AB847" s="30" t="n">
        <v>0</v>
      </c>
      <c r="AC847" s="30" t="n">
        <v>0</v>
      </c>
      <c r="AD847" s="30" t="n">
        <v>1</v>
      </c>
      <c r="AE847" s="30" t="n">
        <v>0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999</v>
      </c>
      <c r="C848" s="29" t="s">
        <v>997</v>
      </c>
      <c r="D848" s="28" t="n">
        <v>0</v>
      </c>
      <c r="E848" s="28" t="n">
        <v>3</v>
      </c>
      <c r="F848" s="28" t="n">
        <v>3</v>
      </c>
      <c r="G848" s="28" t="n">
        <v>1</v>
      </c>
      <c r="H848" s="28" t="n">
        <v>1</v>
      </c>
      <c r="I848" s="28" t="n">
        <v>1</v>
      </c>
      <c r="J848" s="28" t="n">
        <v>1</v>
      </c>
      <c r="K848" s="28" t="n">
        <v>0</v>
      </c>
      <c r="L848" s="28" t="n">
        <v>0</v>
      </c>
      <c r="M848" s="28" t="n">
        <v>1</v>
      </c>
      <c r="N848" s="28" t="n">
        <v>1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0</v>
      </c>
      <c r="X848" s="28" t="n">
        <v>0</v>
      </c>
      <c r="Y848" s="28" t="n">
        <v>0</v>
      </c>
      <c r="Z848" s="28" t="n">
        <v>2</v>
      </c>
      <c r="AA848" s="30" t="n">
        <v>2</v>
      </c>
      <c r="AB848" s="30" t="n">
        <v>0</v>
      </c>
      <c r="AC848" s="30" t="n">
        <v>0</v>
      </c>
      <c r="AD848" s="30" t="n">
        <v>2</v>
      </c>
      <c r="AE848" s="30" t="n">
        <v>2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1000</v>
      </c>
      <c r="C849" s="29" t="s">
        <v>997</v>
      </c>
      <c r="D849" s="28" t="n">
        <v>1</v>
      </c>
      <c r="E849" s="28" t="n">
        <v>0</v>
      </c>
      <c r="F849" s="28" t="n">
        <v>0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0</v>
      </c>
      <c r="L849" s="28" t="n">
        <v>0</v>
      </c>
      <c r="M849" s="28" t="n">
        <v>0</v>
      </c>
      <c r="N849" s="28" t="n">
        <v>0</v>
      </c>
      <c r="O849" s="28" t="n">
        <v>0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0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01</v>
      </c>
      <c r="C850" s="29" t="s">
        <v>997</v>
      </c>
      <c r="D850" s="28" t="n">
        <v>0</v>
      </c>
      <c r="E850" s="28" t="n">
        <v>1</v>
      </c>
      <c r="F850" s="28" t="n">
        <v>0</v>
      </c>
      <c r="G850" s="28" t="n">
        <v>0</v>
      </c>
      <c r="H850" s="28" t="n">
        <v>0</v>
      </c>
      <c r="I850" s="28" t="n">
        <v>0</v>
      </c>
      <c r="J850" s="28" t="n">
        <v>0</v>
      </c>
      <c r="K850" s="28" t="n">
        <v>0</v>
      </c>
      <c r="L850" s="28" t="n">
        <v>0</v>
      </c>
      <c r="M850" s="28" t="n">
        <v>0</v>
      </c>
      <c r="N850" s="28" t="n">
        <v>0</v>
      </c>
      <c r="O850" s="28" t="n">
        <v>1</v>
      </c>
      <c r="P850" s="28" t="n">
        <v>0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0</v>
      </c>
      <c r="X850" s="28" t="n">
        <v>0</v>
      </c>
      <c r="Y850" s="28" t="n">
        <v>0</v>
      </c>
      <c r="Z850" s="28" t="n">
        <v>1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1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02</v>
      </c>
      <c r="C851" s="29" t="s">
        <v>997</v>
      </c>
      <c r="D851" s="28" t="n">
        <v>3</v>
      </c>
      <c r="E851" s="28" t="n">
        <v>1</v>
      </c>
      <c r="F851" s="28" t="n">
        <v>0</v>
      </c>
      <c r="G851" s="28" t="n">
        <v>0</v>
      </c>
      <c r="H851" s="28" t="n">
        <v>0</v>
      </c>
      <c r="I851" s="28" t="n">
        <v>0</v>
      </c>
      <c r="J851" s="28" t="n">
        <v>0</v>
      </c>
      <c r="K851" s="28" t="n">
        <v>0</v>
      </c>
      <c r="L851" s="28" t="n">
        <v>0</v>
      </c>
      <c r="M851" s="28" t="n">
        <v>0</v>
      </c>
      <c r="N851" s="28" t="n">
        <v>0</v>
      </c>
      <c r="O851" s="28" t="n">
        <v>1</v>
      </c>
      <c r="P851" s="28" t="n">
        <v>0</v>
      </c>
      <c r="Q851" s="28" t="n">
        <v>0</v>
      </c>
      <c r="R851" s="28" t="n">
        <v>0</v>
      </c>
      <c r="S851" s="28" t="n">
        <v>0</v>
      </c>
      <c r="T851" s="28" t="n">
        <v>0</v>
      </c>
      <c r="U851" s="28" t="n">
        <v>0</v>
      </c>
      <c r="V851" s="28" t="n">
        <v>0</v>
      </c>
      <c r="W851" s="28" t="n">
        <v>0</v>
      </c>
      <c r="X851" s="28" t="n">
        <v>0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1003</v>
      </c>
      <c r="C852" s="29" t="s">
        <v>997</v>
      </c>
      <c r="D852" s="28" t="n">
        <v>0</v>
      </c>
      <c r="E852" s="28" t="n">
        <v>3</v>
      </c>
      <c r="F852" s="28" t="n">
        <v>1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0</v>
      </c>
      <c r="L852" s="28" t="n">
        <v>0</v>
      </c>
      <c r="M852" s="28" t="n">
        <v>0</v>
      </c>
      <c r="N852" s="28" t="n">
        <v>0</v>
      </c>
      <c r="O852" s="28" t="n">
        <v>0</v>
      </c>
      <c r="P852" s="28" t="n">
        <v>0</v>
      </c>
      <c r="Q852" s="28" t="n">
        <v>1</v>
      </c>
      <c r="R852" s="28" t="n">
        <v>1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2</v>
      </c>
      <c r="X852" s="28" t="n">
        <v>0</v>
      </c>
      <c r="Y852" s="28" t="n">
        <v>0</v>
      </c>
      <c r="Z852" s="28" t="n">
        <v>0</v>
      </c>
      <c r="AA852" s="30" t="n">
        <v>0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04</v>
      </c>
      <c r="C853" s="29" t="s">
        <v>997</v>
      </c>
      <c r="D853" s="28" t="n">
        <v>0</v>
      </c>
      <c r="E853" s="28" t="n">
        <v>1</v>
      </c>
      <c r="F853" s="28" t="n">
        <v>0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1</v>
      </c>
      <c r="R853" s="28" t="n">
        <v>0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05</v>
      </c>
      <c r="C854" s="29" t="s">
        <v>1006</v>
      </c>
      <c r="D854" s="28" t="n">
        <v>2</v>
      </c>
      <c r="E854" s="28" t="n">
        <v>5</v>
      </c>
      <c r="F854" s="28" t="n">
        <v>5</v>
      </c>
      <c r="G854" s="28" t="n">
        <v>1</v>
      </c>
      <c r="H854" s="28" t="n">
        <v>1</v>
      </c>
      <c r="I854" s="28" t="n">
        <v>2</v>
      </c>
      <c r="J854" s="28" t="n">
        <v>2</v>
      </c>
      <c r="K854" s="28" t="n">
        <v>0</v>
      </c>
      <c r="L854" s="28" t="n">
        <v>0</v>
      </c>
      <c r="M854" s="28" t="n">
        <v>0</v>
      </c>
      <c r="N854" s="28" t="n">
        <v>0</v>
      </c>
      <c r="O854" s="28" t="n">
        <v>0</v>
      </c>
      <c r="P854" s="28" t="n">
        <v>0</v>
      </c>
      <c r="Q854" s="28" t="n">
        <v>0</v>
      </c>
      <c r="R854" s="28" t="n">
        <v>0</v>
      </c>
      <c r="S854" s="28" t="n">
        <v>0</v>
      </c>
      <c r="T854" s="28" t="n">
        <v>0</v>
      </c>
      <c r="U854" s="28" t="n">
        <v>1</v>
      </c>
      <c r="V854" s="28" t="n">
        <v>1</v>
      </c>
      <c r="W854" s="28" t="n">
        <v>1</v>
      </c>
      <c r="X854" s="28" t="n">
        <v>1</v>
      </c>
      <c r="Y854" s="28" t="n">
        <v>0</v>
      </c>
      <c r="Z854" s="28" t="n">
        <v>4</v>
      </c>
      <c r="AA854" s="30" t="n">
        <v>4</v>
      </c>
      <c r="AB854" s="30" t="n">
        <v>1</v>
      </c>
      <c r="AC854" s="30" t="n">
        <v>1</v>
      </c>
      <c r="AD854" s="30" t="n">
        <v>1</v>
      </c>
      <c r="AE854" s="30" t="n">
        <v>1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1</v>
      </c>
      <c r="AQ854" s="30" t="n">
        <v>1</v>
      </c>
      <c r="AR854" s="30" t="n">
        <v>1</v>
      </c>
      <c r="AS854" s="30" t="n">
        <v>1</v>
      </c>
    </row>
    <row r="855" customFormat="false" ht="12.75" hidden="false" customHeight="false" outlineLevel="0" collapsed="false">
      <c r="A855" s="33"/>
      <c r="B855" s="34" t="s">
        <v>1007</v>
      </c>
      <c r="C855" s="29" t="s">
        <v>1008</v>
      </c>
      <c r="D855" s="28" t="n">
        <v>0</v>
      </c>
      <c r="E855" s="28" t="n">
        <v>1</v>
      </c>
      <c r="F855" s="28" t="n">
        <v>1</v>
      </c>
      <c r="G855" s="28" t="n">
        <v>0</v>
      </c>
      <c r="H855" s="28" t="n">
        <v>0</v>
      </c>
      <c r="I855" s="28" t="n">
        <v>1</v>
      </c>
      <c r="J855" s="28" t="n">
        <v>1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0</v>
      </c>
      <c r="P855" s="28" t="n">
        <v>0</v>
      </c>
      <c r="Q855" s="28" t="n">
        <v>0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0</v>
      </c>
      <c r="AA855" s="30" t="n">
        <v>0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09</v>
      </c>
      <c r="C856" s="29" t="s">
        <v>1010</v>
      </c>
      <c r="D856" s="28" t="n">
        <v>0</v>
      </c>
      <c r="E856" s="28" t="n">
        <v>1</v>
      </c>
      <c r="F856" s="28" t="n">
        <v>1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0</v>
      </c>
      <c r="L856" s="28" t="n">
        <v>0</v>
      </c>
      <c r="M856" s="28" t="n">
        <v>0</v>
      </c>
      <c r="N856" s="28" t="n">
        <v>0</v>
      </c>
      <c r="O856" s="28" t="n">
        <v>1</v>
      </c>
      <c r="P856" s="28" t="n">
        <v>1</v>
      </c>
      <c r="Q856" s="28" t="n">
        <v>0</v>
      </c>
      <c r="R856" s="28" t="n">
        <v>0</v>
      </c>
      <c r="S856" s="28" t="n">
        <v>0</v>
      </c>
      <c r="T856" s="28" t="n">
        <v>0</v>
      </c>
      <c r="U856" s="28" t="n">
        <v>0</v>
      </c>
      <c r="V856" s="28" t="n">
        <v>0</v>
      </c>
      <c r="W856" s="28" t="n">
        <v>0</v>
      </c>
      <c r="X856" s="28" t="n">
        <v>0</v>
      </c>
      <c r="Y856" s="28" t="n">
        <v>0</v>
      </c>
      <c r="Z856" s="28" t="n">
        <v>1</v>
      </c>
      <c r="AA856" s="30" t="n">
        <v>1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1</v>
      </c>
      <c r="AK856" s="30" t="n">
        <v>1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11</v>
      </c>
      <c r="C857" s="29" t="s">
        <v>1010</v>
      </c>
      <c r="D857" s="28" t="n">
        <v>0</v>
      </c>
      <c r="E857" s="28" t="n">
        <v>1</v>
      </c>
      <c r="F857" s="28" t="n">
        <v>0</v>
      </c>
      <c r="G857" s="28" t="n">
        <v>0</v>
      </c>
      <c r="H857" s="28" t="n">
        <v>0</v>
      </c>
      <c r="I857" s="28" t="n">
        <v>0</v>
      </c>
      <c r="J857" s="28" t="n">
        <v>0</v>
      </c>
      <c r="K857" s="28" t="n">
        <v>0</v>
      </c>
      <c r="L857" s="28" t="n">
        <v>0</v>
      </c>
      <c r="M857" s="28" t="n">
        <v>1</v>
      </c>
      <c r="N857" s="28" t="n">
        <v>0</v>
      </c>
      <c r="O857" s="28" t="n">
        <v>0</v>
      </c>
      <c r="P857" s="28" t="n">
        <v>0</v>
      </c>
      <c r="Q857" s="28" t="n">
        <v>0</v>
      </c>
      <c r="R857" s="28" t="n">
        <v>0</v>
      </c>
      <c r="S857" s="28" t="n">
        <v>0</v>
      </c>
      <c r="T857" s="28" t="n">
        <v>0</v>
      </c>
      <c r="U857" s="28" t="n">
        <v>0</v>
      </c>
      <c r="V857" s="28" t="n">
        <v>0</v>
      </c>
      <c r="W857" s="28" t="n">
        <v>0</v>
      </c>
      <c r="X857" s="28" t="n">
        <v>0</v>
      </c>
      <c r="Y857" s="28" t="n">
        <v>0</v>
      </c>
      <c r="Z857" s="28" t="n">
        <v>1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1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1012</v>
      </c>
      <c r="C858" s="29" t="s">
        <v>1010</v>
      </c>
      <c r="D858" s="28" t="n">
        <v>0</v>
      </c>
      <c r="E858" s="28" t="n">
        <v>4</v>
      </c>
      <c r="F858" s="28" t="n">
        <v>3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0</v>
      </c>
      <c r="P858" s="28" t="n">
        <v>0</v>
      </c>
      <c r="Q858" s="28" t="n">
        <v>0</v>
      </c>
      <c r="R858" s="28" t="n">
        <v>0</v>
      </c>
      <c r="S858" s="28" t="n">
        <v>3</v>
      </c>
      <c r="T858" s="28" t="n">
        <v>2</v>
      </c>
      <c r="U858" s="28" t="n">
        <v>1</v>
      </c>
      <c r="V858" s="28" t="n">
        <v>1</v>
      </c>
      <c r="W858" s="28" t="n">
        <v>0</v>
      </c>
      <c r="X858" s="28" t="n">
        <v>0</v>
      </c>
      <c r="Y858" s="28" t="n">
        <v>0</v>
      </c>
      <c r="Z858" s="28" t="n">
        <v>4</v>
      </c>
      <c r="AA858" s="30" t="n">
        <v>3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2</v>
      </c>
      <c r="AO858" s="30" t="n">
        <v>2</v>
      </c>
      <c r="AP858" s="30" t="n">
        <v>2</v>
      </c>
      <c r="AQ858" s="30" t="n">
        <v>1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13</v>
      </c>
      <c r="C859" s="29" t="s">
        <v>1010</v>
      </c>
      <c r="D859" s="28" t="n">
        <v>0</v>
      </c>
      <c r="E859" s="28" t="n">
        <v>1</v>
      </c>
      <c r="F859" s="28" t="n">
        <v>1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1</v>
      </c>
      <c r="R859" s="28" t="n">
        <v>1</v>
      </c>
      <c r="S859" s="28" t="n">
        <v>0</v>
      </c>
      <c r="T859" s="28" t="n">
        <v>0</v>
      </c>
      <c r="U859" s="28" t="n">
        <v>0</v>
      </c>
      <c r="V859" s="28" t="n">
        <v>0</v>
      </c>
      <c r="W859" s="28" t="n">
        <v>0</v>
      </c>
      <c r="X859" s="28" t="n">
        <v>0</v>
      </c>
      <c r="Y859" s="28" t="n">
        <v>0</v>
      </c>
      <c r="Z859" s="28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14</v>
      </c>
      <c r="C860" s="29" t="s">
        <v>1010</v>
      </c>
      <c r="D860" s="28" t="n">
        <v>0</v>
      </c>
      <c r="E860" s="28" t="n">
        <v>1</v>
      </c>
      <c r="F860" s="28" t="n">
        <v>1</v>
      </c>
      <c r="G860" s="28" t="n">
        <v>0</v>
      </c>
      <c r="H860" s="28" t="n">
        <v>0</v>
      </c>
      <c r="I860" s="28" t="n">
        <v>0</v>
      </c>
      <c r="J860" s="28" t="n">
        <v>0</v>
      </c>
      <c r="K860" s="28" t="n">
        <v>1</v>
      </c>
      <c r="L860" s="28" t="n">
        <v>1</v>
      </c>
      <c r="M860" s="28" t="n">
        <v>0</v>
      </c>
      <c r="N860" s="28" t="n">
        <v>0</v>
      </c>
      <c r="O860" s="28" t="n">
        <v>0</v>
      </c>
      <c r="P860" s="28" t="n">
        <v>0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15</v>
      </c>
      <c r="C861" s="29" t="s">
        <v>1010</v>
      </c>
      <c r="D861" s="28" t="n">
        <v>0</v>
      </c>
      <c r="E861" s="28" t="n">
        <v>1</v>
      </c>
      <c r="F861" s="28" t="n">
        <v>1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0</v>
      </c>
      <c r="L861" s="28" t="n">
        <v>0</v>
      </c>
      <c r="M861" s="28" t="n">
        <v>0</v>
      </c>
      <c r="N861" s="28" t="n">
        <v>0</v>
      </c>
      <c r="O861" s="28" t="n">
        <v>0</v>
      </c>
      <c r="P861" s="28" t="n">
        <v>0</v>
      </c>
      <c r="Q861" s="28" t="n">
        <v>1</v>
      </c>
      <c r="R861" s="28" t="n">
        <v>1</v>
      </c>
      <c r="S861" s="28" t="n">
        <v>0</v>
      </c>
      <c r="T861" s="28" t="n">
        <v>0</v>
      </c>
      <c r="U861" s="28" t="n">
        <v>0</v>
      </c>
      <c r="V861" s="28" t="n">
        <v>0</v>
      </c>
      <c r="W861" s="28" t="n">
        <v>0</v>
      </c>
      <c r="X861" s="28" t="n">
        <v>0</v>
      </c>
      <c r="Y861" s="28" t="n">
        <v>0</v>
      </c>
      <c r="Z861" s="28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16</v>
      </c>
      <c r="C862" s="29" t="s">
        <v>1010</v>
      </c>
      <c r="D862" s="28" t="n">
        <v>0</v>
      </c>
      <c r="E862" s="28" t="n">
        <v>1</v>
      </c>
      <c r="F862" s="28" t="n">
        <v>1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0</v>
      </c>
      <c r="L862" s="28" t="n">
        <v>0</v>
      </c>
      <c r="M862" s="28" t="n">
        <v>0</v>
      </c>
      <c r="N862" s="28" t="n">
        <v>0</v>
      </c>
      <c r="O862" s="28" t="n">
        <v>0</v>
      </c>
      <c r="P862" s="28" t="n">
        <v>0</v>
      </c>
      <c r="Q862" s="28" t="n">
        <v>0</v>
      </c>
      <c r="R862" s="28" t="n">
        <v>0</v>
      </c>
      <c r="S862" s="28" t="n">
        <v>1</v>
      </c>
      <c r="T862" s="28" t="n">
        <v>1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1</v>
      </c>
      <c r="AA862" s="30" t="n">
        <v>1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1</v>
      </c>
      <c r="AO862" s="30" t="n">
        <v>1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17</v>
      </c>
      <c r="C863" s="29" t="s">
        <v>1010</v>
      </c>
      <c r="D863" s="28" t="n">
        <v>0</v>
      </c>
      <c r="E863" s="28" t="n">
        <v>0</v>
      </c>
      <c r="F863" s="28" t="n">
        <v>0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0</v>
      </c>
      <c r="L863" s="28" t="n">
        <v>0</v>
      </c>
      <c r="M863" s="28" t="n">
        <v>0</v>
      </c>
      <c r="N863" s="28" t="n">
        <v>0</v>
      </c>
      <c r="O863" s="28" t="n">
        <v>0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0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0</v>
      </c>
      <c r="AI863" s="30" t="n">
        <v>0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18</v>
      </c>
      <c r="C864" s="29" t="s">
        <v>1010</v>
      </c>
      <c r="D864" s="28" t="n">
        <v>0</v>
      </c>
      <c r="E864" s="28" t="n">
        <v>3</v>
      </c>
      <c r="F864" s="28" t="n">
        <v>2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2</v>
      </c>
      <c r="L864" s="28" t="n">
        <v>2</v>
      </c>
      <c r="M864" s="28" t="n">
        <v>0</v>
      </c>
      <c r="N864" s="28" t="n">
        <v>0</v>
      </c>
      <c r="O864" s="28" t="n">
        <v>0</v>
      </c>
      <c r="P864" s="28" t="n">
        <v>0</v>
      </c>
      <c r="Q864" s="28" t="n">
        <v>0</v>
      </c>
      <c r="R864" s="28" t="n">
        <v>0</v>
      </c>
      <c r="S864" s="28" t="n">
        <v>0</v>
      </c>
      <c r="T864" s="28" t="n">
        <v>0</v>
      </c>
      <c r="U864" s="28" t="n">
        <v>1</v>
      </c>
      <c r="V864" s="28" t="n">
        <v>0</v>
      </c>
      <c r="W864" s="28" t="n">
        <v>0</v>
      </c>
      <c r="X864" s="28" t="n">
        <v>0</v>
      </c>
      <c r="Y864" s="28" t="n">
        <v>0</v>
      </c>
      <c r="Z864" s="28" t="n">
        <v>2</v>
      </c>
      <c r="AA864" s="30" t="n">
        <v>1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1</v>
      </c>
      <c r="AG864" s="30" t="n">
        <v>1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0</v>
      </c>
      <c r="AO864" s="30" t="n">
        <v>0</v>
      </c>
      <c r="AP864" s="30" t="n">
        <v>1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19</v>
      </c>
      <c r="C865" s="29" t="s">
        <v>1010</v>
      </c>
      <c r="D865" s="28" t="n">
        <v>10</v>
      </c>
      <c r="E865" s="28" t="n">
        <v>12</v>
      </c>
      <c r="F865" s="28" t="n">
        <v>12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3</v>
      </c>
      <c r="L865" s="28" t="n">
        <v>3</v>
      </c>
      <c r="M865" s="28" t="n">
        <v>0</v>
      </c>
      <c r="N865" s="28" t="n">
        <v>0</v>
      </c>
      <c r="O865" s="28" t="n">
        <v>1</v>
      </c>
      <c r="P865" s="28" t="n">
        <v>1</v>
      </c>
      <c r="Q865" s="28" t="n">
        <v>1</v>
      </c>
      <c r="R865" s="28" t="n">
        <v>1</v>
      </c>
      <c r="S865" s="28" t="n">
        <v>2</v>
      </c>
      <c r="T865" s="28" t="n">
        <v>2</v>
      </c>
      <c r="U865" s="28" t="n">
        <v>1</v>
      </c>
      <c r="V865" s="28" t="n">
        <v>1</v>
      </c>
      <c r="W865" s="28" t="n">
        <v>4</v>
      </c>
      <c r="X865" s="28" t="n">
        <v>4</v>
      </c>
      <c r="Y865" s="28" t="n">
        <v>3</v>
      </c>
      <c r="Z865" s="28" t="n">
        <v>5</v>
      </c>
      <c r="AA865" s="30" t="n">
        <v>5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1</v>
      </c>
      <c r="AG865" s="30" t="n">
        <v>1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1</v>
      </c>
      <c r="AM865" s="30" t="n">
        <v>1</v>
      </c>
      <c r="AN865" s="30" t="n">
        <v>1</v>
      </c>
      <c r="AO865" s="30" t="n">
        <v>1</v>
      </c>
      <c r="AP865" s="30" t="n">
        <v>0</v>
      </c>
      <c r="AQ865" s="30" t="n">
        <v>0</v>
      </c>
      <c r="AR865" s="30" t="n">
        <v>2</v>
      </c>
      <c r="AS865" s="30" t="n">
        <v>2</v>
      </c>
    </row>
    <row r="866" customFormat="false" ht="12.75" hidden="false" customHeight="false" outlineLevel="0" collapsed="false">
      <c r="A866" s="33"/>
      <c r="B866" s="34" t="s">
        <v>1020</v>
      </c>
      <c r="C866" s="29" t="s">
        <v>1010</v>
      </c>
      <c r="D866" s="28" t="n">
        <v>6</v>
      </c>
      <c r="E866" s="28" t="n">
        <v>14</v>
      </c>
      <c r="F866" s="28" t="n">
        <v>10</v>
      </c>
      <c r="G866" s="28" t="n">
        <v>0</v>
      </c>
      <c r="H866" s="28" t="n">
        <v>0</v>
      </c>
      <c r="I866" s="28" t="n">
        <v>2</v>
      </c>
      <c r="J866" s="28" t="n">
        <v>2</v>
      </c>
      <c r="K866" s="28" t="n">
        <v>5</v>
      </c>
      <c r="L866" s="28" t="n">
        <v>3</v>
      </c>
      <c r="M866" s="28" t="n">
        <v>0</v>
      </c>
      <c r="N866" s="28" t="n">
        <v>0</v>
      </c>
      <c r="O866" s="28" t="n">
        <v>2</v>
      </c>
      <c r="P866" s="28" t="n">
        <v>2</v>
      </c>
      <c r="Q866" s="28" t="n">
        <v>0</v>
      </c>
      <c r="R866" s="28" t="n">
        <v>0</v>
      </c>
      <c r="S866" s="28" t="n">
        <v>1</v>
      </c>
      <c r="T866" s="28" t="n">
        <v>1</v>
      </c>
      <c r="U866" s="28" t="n">
        <v>2</v>
      </c>
      <c r="V866" s="28" t="n">
        <v>0</v>
      </c>
      <c r="W866" s="28" t="n">
        <v>2</v>
      </c>
      <c r="X866" s="28" t="n">
        <v>2</v>
      </c>
      <c r="Y866" s="28" t="n">
        <v>0</v>
      </c>
      <c r="Z866" s="28" t="n">
        <v>9</v>
      </c>
      <c r="AA866" s="30" t="n">
        <v>6</v>
      </c>
      <c r="AB866" s="30" t="n">
        <v>0</v>
      </c>
      <c r="AC866" s="30" t="n">
        <v>0</v>
      </c>
      <c r="AD866" s="30" t="n">
        <v>2</v>
      </c>
      <c r="AE866" s="30" t="n">
        <v>2</v>
      </c>
      <c r="AF866" s="30" t="n">
        <v>1</v>
      </c>
      <c r="AG866" s="30" t="n">
        <v>0</v>
      </c>
      <c r="AH866" s="30" t="n">
        <v>0</v>
      </c>
      <c r="AI866" s="30" t="n">
        <v>0</v>
      </c>
      <c r="AJ866" s="30" t="n">
        <v>1</v>
      </c>
      <c r="AK866" s="30" t="n">
        <v>1</v>
      </c>
      <c r="AL866" s="30" t="n">
        <v>0</v>
      </c>
      <c r="AM866" s="30" t="n">
        <v>0</v>
      </c>
      <c r="AN866" s="30" t="n">
        <v>1</v>
      </c>
      <c r="AO866" s="30" t="n">
        <v>1</v>
      </c>
      <c r="AP866" s="30" t="n">
        <v>2</v>
      </c>
      <c r="AQ866" s="30" t="n">
        <v>0</v>
      </c>
      <c r="AR866" s="30" t="n">
        <v>2</v>
      </c>
      <c r="AS866" s="30" t="n">
        <v>2</v>
      </c>
    </row>
    <row r="867" customFormat="false" ht="12.75" hidden="false" customHeight="false" outlineLevel="0" collapsed="false">
      <c r="A867" s="33"/>
      <c r="B867" s="34" t="s">
        <v>1021</v>
      </c>
      <c r="C867" s="29" t="s">
        <v>1010</v>
      </c>
      <c r="D867" s="28" t="n">
        <v>0</v>
      </c>
      <c r="E867" s="28" t="n">
        <v>7</v>
      </c>
      <c r="F867" s="28" t="n">
        <v>1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1</v>
      </c>
      <c r="L867" s="28" t="n">
        <v>0</v>
      </c>
      <c r="M867" s="28" t="n">
        <v>2</v>
      </c>
      <c r="N867" s="28" t="n">
        <v>0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2</v>
      </c>
      <c r="T867" s="28" t="n">
        <v>1</v>
      </c>
      <c r="U867" s="28" t="n">
        <v>0</v>
      </c>
      <c r="V867" s="28" t="n">
        <v>0</v>
      </c>
      <c r="W867" s="28" t="n">
        <v>2</v>
      </c>
      <c r="X867" s="28" t="n">
        <v>0</v>
      </c>
      <c r="Y867" s="28" t="n">
        <v>0</v>
      </c>
      <c r="Z867" s="28" t="n">
        <v>2</v>
      </c>
      <c r="AA867" s="30" t="n">
        <v>1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1</v>
      </c>
      <c r="AQ867" s="30" t="n">
        <v>1</v>
      </c>
      <c r="AR867" s="30" t="n">
        <v>1</v>
      </c>
      <c r="AS867" s="30" t="n">
        <v>0</v>
      </c>
    </row>
    <row r="868" customFormat="false" ht="12.75" hidden="false" customHeight="false" outlineLevel="0" collapsed="false">
      <c r="A868" s="33"/>
      <c r="B868" s="34" t="s">
        <v>1022</v>
      </c>
      <c r="C868" s="29" t="s">
        <v>1023</v>
      </c>
      <c r="D868" s="28" t="n">
        <v>0</v>
      </c>
      <c r="E868" s="28" t="n">
        <v>1</v>
      </c>
      <c r="F868" s="28" t="n">
        <v>1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0</v>
      </c>
      <c r="L868" s="28" t="n">
        <v>0</v>
      </c>
      <c r="M868" s="28" t="n">
        <v>0</v>
      </c>
      <c r="N868" s="28" t="n">
        <v>0</v>
      </c>
      <c r="O868" s="28" t="n">
        <v>1</v>
      </c>
      <c r="P868" s="28" t="n">
        <v>1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0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24</v>
      </c>
      <c r="C869" s="29" t="s">
        <v>1023</v>
      </c>
      <c r="D869" s="28" t="n">
        <v>0</v>
      </c>
      <c r="E869" s="28" t="n">
        <v>1</v>
      </c>
      <c r="F869" s="28" t="n">
        <v>0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1</v>
      </c>
      <c r="X869" s="28" t="n">
        <v>0</v>
      </c>
      <c r="Y869" s="28" t="n">
        <v>0</v>
      </c>
      <c r="Z869" s="28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25</v>
      </c>
      <c r="C870" s="29" t="s">
        <v>1026</v>
      </c>
      <c r="D870" s="28" t="n">
        <v>0</v>
      </c>
      <c r="E870" s="28" t="n">
        <v>2</v>
      </c>
      <c r="F870" s="28" t="n">
        <v>1</v>
      </c>
      <c r="G870" s="28" t="n">
        <v>0</v>
      </c>
      <c r="H870" s="28" t="n">
        <v>0</v>
      </c>
      <c r="I870" s="28" t="n">
        <v>0</v>
      </c>
      <c r="J870" s="28" t="n">
        <v>0</v>
      </c>
      <c r="K870" s="28" t="n">
        <v>1</v>
      </c>
      <c r="L870" s="28" t="n">
        <v>1</v>
      </c>
      <c r="M870" s="28" t="n">
        <v>0</v>
      </c>
      <c r="N870" s="28" t="n">
        <v>0</v>
      </c>
      <c r="O870" s="28" t="n">
        <v>1</v>
      </c>
      <c r="P870" s="28" t="n">
        <v>0</v>
      </c>
      <c r="Q870" s="28" t="n">
        <v>0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2</v>
      </c>
      <c r="AA870" s="30" t="n">
        <v>1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1</v>
      </c>
      <c r="AI870" s="30" t="n">
        <v>1</v>
      </c>
      <c r="AJ870" s="30" t="n">
        <v>1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27</v>
      </c>
      <c r="C871" s="29" t="s">
        <v>1028</v>
      </c>
      <c r="D871" s="28" t="n">
        <v>0</v>
      </c>
      <c r="E871" s="28" t="n">
        <v>3</v>
      </c>
      <c r="F871" s="28" t="n">
        <v>3</v>
      </c>
      <c r="G871" s="28" t="n">
        <v>0</v>
      </c>
      <c r="H871" s="28" t="n">
        <v>0</v>
      </c>
      <c r="I871" s="28" t="n">
        <v>2</v>
      </c>
      <c r="J871" s="28" t="n">
        <v>2</v>
      </c>
      <c r="K871" s="28" t="n">
        <v>1</v>
      </c>
      <c r="L871" s="28" t="n">
        <v>1</v>
      </c>
      <c r="M871" s="28" t="n">
        <v>0</v>
      </c>
      <c r="N871" s="28" t="n">
        <v>0</v>
      </c>
      <c r="O871" s="28" t="n">
        <v>0</v>
      </c>
      <c r="P871" s="28" t="n">
        <v>0</v>
      </c>
      <c r="Q871" s="28" t="n">
        <v>0</v>
      </c>
      <c r="R871" s="28" t="n">
        <v>0</v>
      </c>
      <c r="S871" s="28" t="n">
        <v>0</v>
      </c>
      <c r="T871" s="28" t="n">
        <v>0</v>
      </c>
      <c r="U871" s="28" t="n">
        <v>0</v>
      </c>
      <c r="V871" s="28" t="n">
        <v>0</v>
      </c>
      <c r="W871" s="28" t="n">
        <v>0</v>
      </c>
      <c r="X871" s="28" t="n">
        <v>0</v>
      </c>
      <c r="Y871" s="28" t="n">
        <v>0</v>
      </c>
      <c r="Z871" s="28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0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29</v>
      </c>
      <c r="C872" s="29" t="s">
        <v>1030</v>
      </c>
      <c r="D872" s="28" t="n">
        <v>0</v>
      </c>
      <c r="E872" s="28" t="n">
        <v>4</v>
      </c>
      <c r="F872" s="28" t="n">
        <v>4</v>
      </c>
      <c r="G872" s="28" t="n">
        <v>0</v>
      </c>
      <c r="H872" s="28" t="n">
        <v>0</v>
      </c>
      <c r="I872" s="28" t="n">
        <v>2</v>
      </c>
      <c r="J872" s="28" t="n">
        <v>2</v>
      </c>
      <c r="K872" s="28" t="n">
        <v>1</v>
      </c>
      <c r="L872" s="28" t="n">
        <v>1</v>
      </c>
      <c r="M872" s="28" t="n">
        <v>1</v>
      </c>
      <c r="N872" s="28" t="n">
        <v>1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0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31</v>
      </c>
      <c r="C873" s="29" t="s">
        <v>1030</v>
      </c>
      <c r="D873" s="28" t="n">
        <v>0</v>
      </c>
      <c r="E873" s="28" t="n">
        <v>2</v>
      </c>
      <c r="F873" s="28" t="n">
        <v>1</v>
      </c>
      <c r="G873" s="28" t="n">
        <v>0</v>
      </c>
      <c r="H873" s="28" t="n">
        <v>0</v>
      </c>
      <c r="I873" s="28" t="n">
        <v>0</v>
      </c>
      <c r="J873" s="28" t="n">
        <v>0</v>
      </c>
      <c r="K873" s="28" t="n">
        <v>0</v>
      </c>
      <c r="L873" s="28" t="n">
        <v>0</v>
      </c>
      <c r="M873" s="28" t="n">
        <v>0</v>
      </c>
      <c r="N873" s="28" t="n">
        <v>0</v>
      </c>
      <c r="O873" s="28" t="n">
        <v>1</v>
      </c>
      <c r="P873" s="28" t="n">
        <v>1</v>
      </c>
      <c r="Q873" s="28" t="n">
        <v>1</v>
      </c>
      <c r="R873" s="28" t="n">
        <v>0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0</v>
      </c>
      <c r="X873" s="28" t="n">
        <v>0</v>
      </c>
      <c r="Y873" s="28" t="n">
        <v>0</v>
      </c>
      <c r="Z873" s="28" t="n">
        <v>1</v>
      </c>
      <c r="AA873" s="30" t="n">
        <v>1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0</v>
      </c>
      <c r="AI873" s="30" t="n">
        <v>0</v>
      </c>
      <c r="AJ873" s="30" t="n">
        <v>1</v>
      </c>
      <c r="AK873" s="30" t="n">
        <v>1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4" t="s">
        <v>1032</v>
      </c>
      <c r="C874" s="29" t="s">
        <v>1033</v>
      </c>
      <c r="D874" s="28" t="n">
        <v>9</v>
      </c>
      <c r="E874" s="28" t="n">
        <v>80</v>
      </c>
      <c r="F874" s="28" t="n">
        <v>50</v>
      </c>
      <c r="G874" s="28" t="n">
        <v>1</v>
      </c>
      <c r="H874" s="28" t="n">
        <v>1</v>
      </c>
      <c r="I874" s="28" t="n">
        <v>2</v>
      </c>
      <c r="J874" s="28" t="n">
        <v>2</v>
      </c>
      <c r="K874" s="28" t="n">
        <v>9</v>
      </c>
      <c r="L874" s="28" t="n">
        <v>2</v>
      </c>
      <c r="M874" s="28" t="n">
        <v>19</v>
      </c>
      <c r="N874" s="28" t="n">
        <v>13</v>
      </c>
      <c r="O874" s="28" t="n">
        <v>13</v>
      </c>
      <c r="P874" s="28" t="n">
        <v>6</v>
      </c>
      <c r="Q874" s="28" t="n">
        <v>13</v>
      </c>
      <c r="R874" s="28" t="n">
        <v>10</v>
      </c>
      <c r="S874" s="28" t="n">
        <v>6</v>
      </c>
      <c r="T874" s="28" t="n">
        <v>4</v>
      </c>
      <c r="U874" s="28" t="n">
        <v>8</v>
      </c>
      <c r="V874" s="28" t="n">
        <v>4</v>
      </c>
      <c r="W874" s="28" t="n">
        <v>9</v>
      </c>
      <c r="X874" s="28" t="n">
        <v>8</v>
      </c>
      <c r="Y874" s="28" t="n">
        <v>0</v>
      </c>
      <c r="Z874" s="28" t="n">
        <v>35</v>
      </c>
      <c r="AA874" s="30" t="n">
        <v>25</v>
      </c>
      <c r="AB874" s="30" t="n">
        <v>1</v>
      </c>
      <c r="AC874" s="30" t="n">
        <v>1</v>
      </c>
      <c r="AD874" s="30" t="n">
        <v>0</v>
      </c>
      <c r="AE874" s="30" t="n">
        <v>0</v>
      </c>
      <c r="AF874" s="30" t="n">
        <v>3</v>
      </c>
      <c r="AG874" s="30" t="n">
        <v>1</v>
      </c>
      <c r="AH874" s="30" t="n">
        <v>6</v>
      </c>
      <c r="AI874" s="30" t="n">
        <v>5</v>
      </c>
      <c r="AJ874" s="30" t="n">
        <v>6</v>
      </c>
      <c r="AK874" s="30" t="n">
        <v>4</v>
      </c>
      <c r="AL874" s="30" t="n">
        <v>5</v>
      </c>
      <c r="AM874" s="30" t="n">
        <v>4</v>
      </c>
      <c r="AN874" s="30" t="n">
        <v>7</v>
      </c>
      <c r="AO874" s="30" t="n">
        <v>5</v>
      </c>
      <c r="AP874" s="30" t="n">
        <v>4</v>
      </c>
      <c r="AQ874" s="30" t="n">
        <v>2</v>
      </c>
      <c r="AR874" s="30" t="n">
        <v>3</v>
      </c>
      <c r="AS874" s="30" t="n">
        <v>3</v>
      </c>
    </row>
    <row r="875" customFormat="false" ht="12.75" hidden="false" customHeight="false" outlineLevel="0" collapsed="false">
      <c r="A875" s="33"/>
      <c r="B875" s="32" t="s">
        <v>1034</v>
      </c>
      <c r="C875" s="35"/>
      <c r="D875" s="36" t="n">
        <f aca="false">SUM(D460:D874)</f>
        <v>1522</v>
      </c>
      <c r="E875" s="36" t="n">
        <f aca="false">SUM(E460:E874)</f>
        <v>4039</v>
      </c>
      <c r="F875" s="36" t="n">
        <f aca="false">SUM(F460:F874)</f>
        <v>2696</v>
      </c>
      <c r="G875" s="36" t="n">
        <f aca="false">SUM(G460:G874)</f>
        <v>14</v>
      </c>
      <c r="H875" s="36" t="n">
        <f aca="false">SUM(H460:H874)</f>
        <v>13</v>
      </c>
      <c r="I875" s="36" t="n">
        <f aca="false">SUM(I460:I874)</f>
        <v>310</v>
      </c>
      <c r="J875" s="36" t="n">
        <f aca="false">SUM(J460:J874)</f>
        <v>203</v>
      </c>
      <c r="K875" s="36" t="n">
        <f aca="false">SUM(K460:K874)</f>
        <v>533</v>
      </c>
      <c r="L875" s="36" t="n">
        <f aca="false">SUM(L460:L874)</f>
        <v>334</v>
      </c>
      <c r="M875" s="36" t="n">
        <f aca="false">SUM(M460:M874)</f>
        <v>706</v>
      </c>
      <c r="N875" s="36" t="n">
        <f aca="false">SUM(N460:N874)</f>
        <v>461</v>
      </c>
      <c r="O875" s="36" t="n">
        <f aca="false">SUM(O460:O874)</f>
        <v>700</v>
      </c>
      <c r="P875" s="36" t="n">
        <f aca="false">SUM(P460:P874)</f>
        <v>466</v>
      </c>
      <c r="Q875" s="36" t="n">
        <f aca="false">SUM(Q460:Q874)</f>
        <v>497</v>
      </c>
      <c r="R875" s="36" t="n">
        <f aca="false">SUM(R460:R874)</f>
        <v>326</v>
      </c>
      <c r="S875" s="36" t="n">
        <f aca="false">SUM(S460:S874)</f>
        <v>410</v>
      </c>
      <c r="T875" s="36" t="n">
        <f aca="false">SUM(T460:T874)</f>
        <v>283</v>
      </c>
      <c r="U875" s="36" t="n">
        <f aca="false">SUM(U460:U874)</f>
        <v>386</v>
      </c>
      <c r="V875" s="36" t="n">
        <f aca="false">SUM(V460:V874)</f>
        <v>260</v>
      </c>
      <c r="W875" s="36" t="n">
        <f aca="false">SUM(W460:W874)</f>
        <v>483</v>
      </c>
      <c r="X875" s="36" t="n">
        <f aca="false">SUM(X460:X874)</f>
        <v>350</v>
      </c>
      <c r="Y875" s="36" t="n">
        <f aca="false">SUM(Y460:Y874)</f>
        <v>264</v>
      </c>
      <c r="Z875" s="36" t="n">
        <f aca="false">SUM(Z460:Z874)</f>
        <v>1743</v>
      </c>
      <c r="AA875" s="37" t="n">
        <f aca="false">SUM(AA460:AA874)</f>
        <v>1279</v>
      </c>
      <c r="AB875" s="37" t="n">
        <f aca="false">SUM(AB460:AB874)</f>
        <v>4</v>
      </c>
      <c r="AC875" s="37" t="n">
        <f aca="false">SUM(AC460:AC874)</f>
        <v>4</v>
      </c>
      <c r="AD875" s="37" t="n">
        <f aca="false">SUM(AD460:AD874)</f>
        <v>99</v>
      </c>
      <c r="AE875" s="37" t="n">
        <f aca="false">SUM(AE460:AE874)</f>
        <v>77</v>
      </c>
      <c r="AF875" s="37" t="n">
        <f aca="false">SUM(AF460:AF874)</f>
        <v>171</v>
      </c>
      <c r="AG875" s="37" t="n">
        <f aca="false">SUM(AG460:AG874)</f>
        <v>115</v>
      </c>
      <c r="AH875" s="37" t="n">
        <f aca="false">SUM(AH460:AH874)</f>
        <v>287</v>
      </c>
      <c r="AI875" s="37" t="n">
        <f aca="false">SUM(AI460:AI874)</f>
        <v>210</v>
      </c>
      <c r="AJ875" s="37" t="n">
        <f aca="false">SUM(AJ460:AJ874)</f>
        <v>307</v>
      </c>
      <c r="AK875" s="37" t="n">
        <f aca="false">SUM(AK460:AK874)</f>
        <v>208</v>
      </c>
      <c r="AL875" s="37" t="n">
        <f aca="false">SUM(AL460:AL874)</f>
        <v>216</v>
      </c>
      <c r="AM875" s="37" t="n">
        <f aca="false">SUM(AM460:AM874)</f>
        <v>153</v>
      </c>
      <c r="AN875" s="37" t="n">
        <f aca="false">SUM(AN460:AN874)</f>
        <v>198</v>
      </c>
      <c r="AO875" s="37" t="n">
        <f aca="false">SUM(AO460:AO874)</f>
        <v>155</v>
      </c>
      <c r="AP875" s="37" t="n">
        <f aca="false">SUM(AP460:AP874)</f>
        <v>182</v>
      </c>
      <c r="AQ875" s="37" t="n">
        <f aca="false">SUM(AQ460:AQ874)</f>
        <v>132</v>
      </c>
      <c r="AR875" s="37" t="n">
        <f aca="false">SUM(AR460:AR874)</f>
        <v>279</v>
      </c>
      <c r="AS875" s="37" t="n">
        <f aca="false">SUM(AS460:AS874)</f>
        <v>225</v>
      </c>
      <c r="AT875" s="38"/>
      <c r="AU875" s="38"/>
      <c r="AV875" s="38"/>
      <c r="AW875" s="38"/>
      <c r="AX875" s="38"/>
    </row>
    <row r="876" customFormat="false" ht="12.75" hidden="false" customHeight="false" outlineLevel="0" collapsed="false">
      <c r="A876" s="33"/>
      <c r="B876" s="34" t="s">
        <v>1035</v>
      </c>
      <c r="C876" s="29" t="s">
        <v>1036</v>
      </c>
      <c r="D876" s="28" t="n">
        <v>16</v>
      </c>
      <c r="E876" s="28" t="n">
        <v>29</v>
      </c>
      <c r="F876" s="28" t="n">
        <v>29</v>
      </c>
      <c r="G876" s="28" t="n">
        <v>0</v>
      </c>
      <c r="H876" s="28" t="n">
        <v>0</v>
      </c>
      <c r="I876" s="28" t="n">
        <v>3</v>
      </c>
      <c r="J876" s="28" t="n">
        <v>3</v>
      </c>
      <c r="K876" s="28" t="n">
        <v>2</v>
      </c>
      <c r="L876" s="28" t="n">
        <v>2</v>
      </c>
      <c r="M876" s="28" t="n">
        <v>4</v>
      </c>
      <c r="N876" s="28" t="n">
        <v>4</v>
      </c>
      <c r="O876" s="28" t="n">
        <v>5</v>
      </c>
      <c r="P876" s="28" t="n">
        <v>5</v>
      </c>
      <c r="Q876" s="28" t="n">
        <v>6</v>
      </c>
      <c r="R876" s="28" t="n">
        <v>6</v>
      </c>
      <c r="S876" s="28" t="n">
        <v>6</v>
      </c>
      <c r="T876" s="28" t="n">
        <v>6</v>
      </c>
      <c r="U876" s="28" t="n">
        <v>1</v>
      </c>
      <c r="V876" s="28" t="n">
        <v>1</v>
      </c>
      <c r="W876" s="28" t="n">
        <v>2</v>
      </c>
      <c r="X876" s="28" t="n">
        <v>2</v>
      </c>
      <c r="Y876" s="28" t="n">
        <v>0</v>
      </c>
      <c r="Z876" s="28" t="n">
        <v>10</v>
      </c>
      <c r="AA876" s="30" t="n">
        <v>10</v>
      </c>
      <c r="AB876" s="30" t="n">
        <v>0</v>
      </c>
      <c r="AC876" s="30" t="n">
        <v>0</v>
      </c>
      <c r="AD876" s="30" t="n">
        <v>1</v>
      </c>
      <c r="AE876" s="30" t="n">
        <v>1</v>
      </c>
      <c r="AF876" s="30" t="n">
        <v>0</v>
      </c>
      <c r="AG876" s="30" t="n">
        <v>0</v>
      </c>
      <c r="AH876" s="30" t="n">
        <v>1</v>
      </c>
      <c r="AI876" s="30" t="n">
        <v>1</v>
      </c>
      <c r="AJ876" s="30" t="n">
        <v>3</v>
      </c>
      <c r="AK876" s="30" t="n">
        <v>3</v>
      </c>
      <c r="AL876" s="30" t="n">
        <v>4</v>
      </c>
      <c r="AM876" s="30" t="n">
        <v>4</v>
      </c>
      <c r="AN876" s="30" t="n">
        <v>0</v>
      </c>
      <c r="AO876" s="30" t="n">
        <v>0</v>
      </c>
      <c r="AP876" s="30" t="n">
        <v>1</v>
      </c>
      <c r="AQ876" s="30" t="n">
        <v>1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37</v>
      </c>
      <c r="C877" s="29" t="s">
        <v>1036</v>
      </c>
      <c r="D877" s="28" t="n">
        <v>2</v>
      </c>
      <c r="E877" s="28" t="n">
        <v>13</v>
      </c>
      <c r="F877" s="28" t="n">
        <v>13</v>
      </c>
      <c r="G877" s="28" t="n">
        <v>0</v>
      </c>
      <c r="H877" s="28" t="n">
        <v>0</v>
      </c>
      <c r="I877" s="28" t="n">
        <v>0</v>
      </c>
      <c r="J877" s="28" t="n">
        <v>0</v>
      </c>
      <c r="K877" s="28" t="n">
        <v>1</v>
      </c>
      <c r="L877" s="28" t="n">
        <v>1</v>
      </c>
      <c r="M877" s="28" t="n">
        <v>2</v>
      </c>
      <c r="N877" s="28" t="n">
        <v>2</v>
      </c>
      <c r="O877" s="28" t="n">
        <v>5</v>
      </c>
      <c r="P877" s="28" t="n">
        <v>5</v>
      </c>
      <c r="Q877" s="28" t="n">
        <v>1</v>
      </c>
      <c r="R877" s="28" t="n">
        <v>1</v>
      </c>
      <c r="S877" s="28" t="n">
        <v>2</v>
      </c>
      <c r="T877" s="28" t="n">
        <v>2</v>
      </c>
      <c r="U877" s="28" t="n">
        <v>1</v>
      </c>
      <c r="V877" s="28" t="n">
        <v>1</v>
      </c>
      <c r="W877" s="28" t="n">
        <v>1</v>
      </c>
      <c r="X877" s="28" t="n">
        <v>1</v>
      </c>
      <c r="Y877" s="28" t="n">
        <v>0</v>
      </c>
      <c r="Z877" s="28" t="n">
        <v>4</v>
      </c>
      <c r="AA877" s="30" t="n">
        <v>4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1</v>
      </c>
      <c r="AK877" s="30" t="n">
        <v>1</v>
      </c>
      <c r="AL877" s="30" t="n">
        <v>2</v>
      </c>
      <c r="AM877" s="30" t="n">
        <v>2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1</v>
      </c>
      <c r="AS877" s="30" t="n">
        <v>1</v>
      </c>
    </row>
    <row r="878" customFormat="false" ht="12.75" hidden="false" customHeight="false" outlineLevel="0" collapsed="false">
      <c r="A878" s="33"/>
      <c r="B878" s="34" t="s">
        <v>1038</v>
      </c>
      <c r="C878" s="29" t="s">
        <v>1036</v>
      </c>
      <c r="D878" s="28" t="n">
        <v>4</v>
      </c>
      <c r="E878" s="28" t="n">
        <v>1</v>
      </c>
      <c r="F878" s="28" t="n">
        <v>1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0</v>
      </c>
      <c r="L878" s="28" t="n">
        <v>0</v>
      </c>
      <c r="M878" s="28" t="n">
        <v>1</v>
      </c>
      <c r="N878" s="28" t="n">
        <v>1</v>
      </c>
      <c r="O878" s="28" t="n">
        <v>0</v>
      </c>
      <c r="P878" s="28" t="n">
        <v>0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1</v>
      </c>
      <c r="Z878" s="2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39</v>
      </c>
      <c r="C879" s="29" t="s">
        <v>1036</v>
      </c>
      <c r="D879" s="28" t="n">
        <v>3</v>
      </c>
      <c r="E879" s="28" t="n">
        <v>37</v>
      </c>
      <c r="F879" s="28" t="n">
        <v>30</v>
      </c>
      <c r="G879" s="28" t="n">
        <v>4</v>
      </c>
      <c r="H879" s="28" t="n">
        <v>2</v>
      </c>
      <c r="I879" s="28" t="n">
        <v>10</v>
      </c>
      <c r="J879" s="28" t="n">
        <v>9</v>
      </c>
      <c r="K879" s="28" t="n">
        <v>3</v>
      </c>
      <c r="L879" s="28" t="n">
        <v>2</v>
      </c>
      <c r="M879" s="28" t="n">
        <v>5</v>
      </c>
      <c r="N879" s="28" t="n">
        <v>3</v>
      </c>
      <c r="O879" s="28" t="n">
        <v>4</v>
      </c>
      <c r="P879" s="28" t="n">
        <v>3</v>
      </c>
      <c r="Q879" s="28" t="n">
        <v>1</v>
      </c>
      <c r="R879" s="28" t="n">
        <v>1</v>
      </c>
      <c r="S879" s="28" t="n">
        <v>5</v>
      </c>
      <c r="T879" s="28" t="n">
        <v>5</v>
      </c>
      <c r="U879" s="28" t="n">
        <v>2</v>
      </c>
      <c r="V879" s="28" t="n">
        <v>2</v>
      </c>
      <c r="W879" s="28" t="n">
        <v>3</v>
      </c>
      <c r="X879" s="28" t="n">
        <v>3</v>
      </c>
      <c r="Y879" s="28" t="n">
        <v>1</v>
      </c>
      <c r="Z879" s="28" t="n">
        <v>16</v>
      </c>
      <c r="AA879" s="30" t="n">
        <v>15</v>
      </c>
      <c r="AB879" s="30" t="n">
        <v>1</v>
      </c>
      <c r="AC879" s="30" t="n">
        <v>1</v>
      </c>
      <c r="AD879" s="30" t="n">
        <v>3</v>
      </c>
      <c r="AE879" s="30" t="n">
        <v>3</v>
      </c>
      <c r="AF879" s="30" t="n">
        <v>1</v>
      </c>
      <c r="AG879" s="30" t="n">
        <v>1</v>
      </c>
      <c r="AH879" s="30" t="n">
        <v>3</v>
      </c>
      <c r="AI879" s="30" t="n">
        <v>2</v>
      </c>
      <c r="AJ879" s="30" t="n">
        <v>3</v>
      </c>
      <c r="AK879" s="30" t="n">
        <v>3</v>
      </c>
      <c r="AL879" s="30" t="n">
        <v>0</v>
      </c>
      <c r="AM879" s="30" t="n">
        <v>0</v>
      </c>
      <c r="AN879" s="30" t="n">
        <v>4</v>
      </c>
      <c r="AO879" s="30" t="n">
        <v>4</v>
      </c>
      <c r="AP879" s="30" t="n">
        <v>0</v>
      </c>
      <c r="AQ879" s="30" t="n">
        <v>0</v>
      </c>
      <c r="AR879" s="30" t="n">
        <v>1</v>
      </c>
      <c r="AS879" s="30" t="n">
        <v>1</v>
      </c>
    </row>
    <row r="880" customFormat="false" ht="12.75" hidden="false" customHeight="false" outlineLevel="0" collapsed="false">
      <c r="A880" s="33"/>
      <c r="B880" s="34" t="s">
        <v>1040</v>
      </c>
      <c r="C880" s="29" t="s">
        <v>1036</v>
      </c>
      <c r="D880" s="28" t="n">
        <v>0</v>
      </c>
      <c r="E880" s="28" t="n">
        <v>0</v>
      </c>
      <c r="F880" s="28" t="n">
        <v>0</v>
      </c>
      <c r="G880" s="28" t="n">
        <v>0</v>
      </c>
      <c r="H880" s="28" t="n">
        <v>0</v>
      </c>
      <c r="I880" s="28" t="n">
        <v>0</v>
      </c>
      <c r="J880" s="28" t="n">
        <v>0</v>
      </c>
      <c r="K880" s="28" t="n">
        <v>0</v>
      </c>
      <c r="L880" s="28" t="n">
        <v>0</v>
      </c>
      <c r="M880" s="28" t="n">
        <v>0</v>
      </c>
      <c r="N880" s="28" t="n">
        <v>0</v>
      </c>
      <c r="O880" s="28" t="n">
        <v>0</v>
      </c>
      <c r="P880" s="28" t="n">
        <v>0</v>
      </c>
      <c r="Q880" s="28" t="n">
        <v>0</v>
      </c>
      <c r="R880" s="28" t="n">
        <v>0</v>
      </c>
      <c r="S880" s="28" t="n">
        <v>0</v>
      </c>
      <c r="T880" s="28" t="n">
        <v>0</v>
      </c>
      <c r="U880" s="28" t="n">
        <v>0</v>
      </c>
      <c r="V880" s="28" t="n">
        <v>0</v>
      </c>
      <c r="W880" s="28" t="n">
        <v>0</v>
      </c>
      <c r="X880" s="28" t="n">
        <v>0</v>
      </c>
      <c r="Y880" s="28" t="n">
        <v>0</v>
      </c>
      <c r="Z880" s="28" t="n">
        <v>0</v>
      </c>
      <c r="AA880" s="30" t="n">
        <v>0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041</v>
      </c>
      <c r="C881" s="29" t="s">
        <v>1036</v>
      </c>
      <c r="D881" s="28" t="n">
        <v>0</v>
      </c>
      <c r="E881" s="28" t="n">
        <v>1</v>
      </c>
      <c r="F881" s="28" t="n">
        <v>0</v>
      </c>
      <c r="G881" s="28" t="n">
        <v>0</v>
      </c>
      <c r="H881" s="28" t="n">
        <v>0</v>
      </c>
      <c r="I881" s="28" t="n">
        <v>1</v>
      </c>
      <c r="J881" s="28" t="n">
        <v>0</v>
      </c>
      <c r="K881" s="28" t="n">
        <v>0</v>
      </c>
      <c r="L881" s="28" t="n">
        <v>0</v>
      </c>
      <c r="M881" s="28" t="n">
        <v>0</v>
      </c>
      <c r="N881" s="28" t="n">
        <v>0</v>
      </c>
      <c r="O881" s="28" t="n">
        <v>0</v>
      </c>
      <c r="P881" s="28" t="n">
        <v>0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0</v>
      </c>
      <c r="Z881" s="28" t="n">
        <v>1</v>
      </c>
      <c r="AA881" s="30" t="n">
        <v>0</v>
      </c>
      <c r="AB881" s="30" t="n">
        <v>0</v>
      </c>
      <c r="AC881" s="30" t="n">
        <v>0</v>
      </c>
      <c r="AD881" s="30" t="n">
        <v>1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42</v>
      </c>
      <c r="C882" s="29" t="s">
        <v>1036</v>
      </c>
      <c r="D882" s="28" t="n">
        <v>0</v>
      </c>
      <c r="E882" s="28" t="n">
        <v>4</v>
      </c>
      <c r="F882" s="28" t="n">
        <v>3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2</v>
      </c>
      <c r="P882" s="28" t="n">
        <v>1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2</v>
      </c>
      <c r="V882" s="28" t="n">
        <v>2</v>
      </c>
      <c r="W882" s="28" t="n">
        <v>0</v>
      </c>
      <c r="X882" s="28" t="n">
        <v>0</v>
      </c>
      <c r="Y882" s="28" t="n">
        <v>0</v>
      </c>
      <c r="Z882" s="28" t="n">
        <v>3</v>
      </c>
      <c r="AA882" s="30" t="n">
        <v>3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1</v>
      </c>
      <c r="AK882" s="30" t="n">
        <v>1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1</v>
      </c>
      <c r="AQ882" s="30" t="n">
        <v>1</v>
      </c>
      <c r="AR882" s="30" t="n">
        <v>1</v>
      </c>
      <c r="AS882" s="30" t="n">
        <v>1</v>
      </c>
    </row>
    <row r="883" customFormat="false" ht="12.75" hidden="false" customHeight="false" outlineLevel="0" collapsed="false">
      <c r="A883" s="33"/>
      <c r="B883" s="34" t="s">
        <v>1043</v>
      </c>
      <c r="C883" s="29" t="s">
        <v>1036</v>
      </c>
      <c r="D883" s="28" t="n">
        <v>0</v>
      </c>
      <c r="E883" s="28" t="n">
        <v>3</v>
      </c>
      <c r="F883" s="28" t="n">
        <v>1</v>
      </c>
      <c r="G883" s="28" t="n">
        <v>0</v>
      </c>
      <c r="H883" s="28" t="n">
        <v>0</v>
      </c>
      <c r="I883" s="28" t="n">
        <v>1</v>
      </c>
      <c r="J883" s="28" t="n">
        <v>0</v>
      </c>
      <c r="K883" s="28" t="n">
        <v>0</v>
      </c>
      <c r="L883" s="28" t="n">
        <v>0</v>
      </c>
      <c r="M883" s="28" t="n">
        <v>1</v>
      </c>
      <c r="N883" s="28" t="n">
        <v>0</v>
      </c>
      <c r="O883" s="28" t="n">
        <v>0</v>
      </c>
      <c r="P883" s="28" t="n">
        <v>0</v>
      </c>
      <c r="Q883" s="28" t="n">
        <v>1</v>
      </c>
      <c r="R883" s="28" t="n">
        <v>1</v>
      </c>
      <c r="S883" s="28" t="n">
        <v>0</v>
      </c>
      <c r="T883" s="28" t="n">
        <v>0</v>
      </c>
      <c r="U883" s="28" t="n">
        <v>0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1</v>
      </c>
      <c r="AA883" s="30" t="n">
        <v>1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1</v>
      </c>
      <c r="AM883" s="30" t="n">
        <v>1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44</v>
      </c>
      <c r="C884" s="29" t="s">
        <v>1045</v>
      </c>
      <c r="D884" s="28" t="n">
        <v>0</v>
      </c>
      <c r="E884" s="28" t="n">
        <v>1</v>
      </c>
      <c r="F884" s="28" t="n">
        <v>0</v>
      </c>
      <c r="G884" s="28" t="n">
        <v>0</v>
      </c>
      <c r="H884" s="28" t="n">
        <v>0</v>
      </c>
      <c r="I884" s="28" t="n">
        <v>1</v>
      </c>
      <c r="J884" s="28" t="n">
        <v>0</v>
      </c>
      <c r="K884" s="28" t="n">
        <v>0</v>
      </c>
      <c r="L884" s="28" t="n">
        <v>0</v>
      </c>
      <c r="M884" s="28" t="n">
        <v>0</v>
      </c>
      <c r="N884" s="28" t="n">
        <v>0</v>
      </c>
      <c r="O884" s="28" t="n">
        <v>0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0</v>
      </c>
      <c r="Z884" s="28" t="n">
        <v>0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46</v>
      </c>
      <c r="C885" s="29" t="s">
        <v>1045</v>
      </c>
      <c r="D885" s="28" t="n">
        <v>3</v>
      </c>
      <c r="E885" s="28" t="n">
        <v>6</v>
      </c>
      <c r="F885" s="28" t="n">
        <v>4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0</v>
      </c>
      <c r="L885" s="28" t="n">
        <v>0</v>
      </c>
      <c r="M885" s="28" t="n">
        <v>1</v>
      </c>
      <c r="N885" s="28" t="n">
        <v>0</v>
      </c>
      <c r="O885" s="28" t="n">
        <v>1</v>
      </c>
      <c r="P885" s="28" t="n">
        <v>1</v>
      </c>
      <c r="Q885" s="28" t="n">
        <v>2</v>
      </c>
      <c r="R885" s="28" t="n">
        <v>2</v>
      </c>
      <c r="S885" s="28" t="n">
        <v>1</v>
      </c>
      <c r="T885" s="28" t="n">
        <v>0</v>
      </c>
      <c r="U885" s="28" t="n">
        <v>0</v>
      </c>
      <c r="V885" s="28" t="n">
        <v>0</v>
      </c>
      <c r="W885" s="28" t="n">
        <v>1</v>
      </c>
      <c r="X885" s="28" t="n">
        <v>1</v>
      </c>
      <c r="Y885" s="28" t="n">
        <v>0</v>
      </c>
      <c r="Z885" s="28" t="n">
        <v>1</v>
      </c>
      <c r="AA885" s="30" t="n">
        <v>1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1</v>
      </c>
      <c r="AM885" s="30" t="n">
        <v>1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47</v>
      </c>
      <c r="C886" s="29" t="s">
        <v>1045</v>
      </c>
      <c r="D886" s="28" t="n">
        <v>0</v>
      </c>
      <c r="E886" s="28" t="n">
        <v>1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 t="n">
        <v>0</v>
      </c>
      <c r="K886" s="28" t="n">
        <v>0</v>
      </c>
      <c r="L886" s="28" t="n">
        <v>0</v>
      </c>
      <c r="M886" s="28" t="n">
        <v>0</v>
      </c>
      <c r="N886" s="28" t="n">
        <v>0</v>
      </c>
      <c r="O886" s="28" t="n">
        <v>0</v>
      </c>
      <c r="P886" s="28" t="n">
        <v>0</v>
      </c>
      <c r="Q886" s="28" t="n">
        <v>1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0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48</v>
      </c>
      <c r="C887" s="29" t="s">
        <v>1045</v>
      </c>
      <c r="D887" s="28" t="n">
        <v>0</v>
      </c>
      <c r="E887" s="28" t="n">
        <v>1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1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0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49</v>
      </c>
      <c r="C888" s="29" t="s">
        <v>1045</v>
      </c>
      <c r="D888" s="28" t="n">
        <v>0</v>
      </c>
      <c r="E888" s="28" t="n">
        <v>1</v>
      </c>
      <c r="F888" s="28" t="n">
        <v>1</v>
      </c>
      <c r="G888" s="28" t="n">
        <v>0</v>
      </c>
      <c r="H888" s="28" t="n">
        <v>0</v>
      </c>
      <c r="I888" s="28" t="n">
        <v>0</v>
      </c>
      <c r="J888" s="28" t="n">
        <v>0</v>
      </c>
      <c r="K888" s="28" t="n">
        <v>0</v>
      </c>
      <c r="L888" s="28" t="n">
        <v>0</v>
      </c>
      <c r="M888" s="28" t="n">
        <v>0</v>
      </c>
      <c r="N888" s="28" t="n">
        <v>0</v>
      </c>
      <c r="O888" s="28" t="n">
        <v>0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0</v>
      </c>
      <c r="V888" s="28" t="n">
        <v>0</v>
      </c>
      <c r="W888" s="28" t="n">
        <v>1</v>
      </c>
      <c r="X888" s="28" t="n">
        <v>1</v>
      </c>
      <c r="Y888" s="28" t="n">
        <v>0</v>
      </c>
      <c r="Z888" s="28" t="n">
        <v>1</v>
      </c>
      <c r="AA888" s="30" t="n">
        <v>1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1</v>
      </c>
      <c r="AS888" s="30" t="n">
        <v>1</v>
      </c>
    </row>
    <row r="889" customFormat="false" ht="12.75" hidden="false" customHeight="false" outlineLevel="0" collapsed="false">
      <c r="A889" s="33"/>
      <c r="B889" s="34" t="s">
        <v>1050</v>
      </c>
      <c r="C889" s="29" t="s">
        <v>1045</v>
      </c>
      <c r="D889" s="28" t="n">
        <v>2</v>
      </c>
      <c r="E889" s="28" t="n">
        <v>7</v>
      </c>
      <c r="F889" s="28" t="n">
        <v>3</v>
      </c>
      <c r="G889" s="28" t="n">
        <v>0</v>
      </c>
      <c r="H889" s="28" t="n">
        <v>0</v>
      </c>
      <c r="I889" s="28" t="n">
        <v>3</v>
      </c>
      <c r="J889" s="28" t="n">
        <v>2</v>
      </c>
      <c r="K889" s="28" t="n">
        <v>1</v>
      </c>
      <c r="L889" s="28" t="n">
        <v>0</v>
      </c>
      <c r="M889" s="28" t="n">
        <v>1</v>
      </c>
      <c r="N889" s="28" t="n">
        <v>0</v>
      </c>
      <c r="O889" s="28" t="n">
        <v>0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1</v>
      </c>
      <c r="V889" s="28" t="n">
        <v>0</v>
      </c>
      <c r="W889" s="28" t="n">
        <v>1</v>
      </c>
      <c r="X889" s="28" t="n">
        <v>1</v>
      </c>
      <c r="Y889" s="28" t="n">
        <v>0</v>
      </c>
      <c r="Z889" s="28" t="n">
        <v>2</v>
      </c>
      <c r="AA889" s="30" t="n">
        <v>1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1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1</v>
      </c>
      <c r="AS889" s="30" t="n">
        <v>1</v>
      </c>
    </row>
    <row r="890" customFormat="false" ht="12.75" hidden="false" customHeight="false" outlineLevel="0" collapsed="false">
      <c r="A890" s="33"/>
      <c r="B890" s="34" t="s">
        <v>1051</v>
      </c>
      <c r="C890" s="29" t="s">
        <v>1045</v>
      </c>
      <c r="D890" s="28" t="n">
        <v>0</v>
      </c>
      <c r="E890" s="28" t="n">
        <v>0</v>
      </c>
      <c r="F890" s="28" t="n">
        <v>0</v>
      </c>
      <c r="G890" s="28" t="n">
        <v>0</v>
      </c>
      <c r="H890" s="28" t="n">
        <v>0</v>
      </c>
      <c r="I890" s="28" t="n">
        <v>0</v>
      </c>
      <c r="J890" s="28" t="n">
        <v>0</v>
      </c>
      <c r="K890" s="28" t="n">
        <v>0</v>
      </c>
      <c r="L890" s="28" t="n">
        <v>0</v>
      </c>
      <c r="M890" s="28" t="n">
        <v>0</v>
      </c>
      <c r="N890" s="28" t="n">
        <v>0</v>
      </c>
      <c r="O890" s="28" t="n">
        <v>0</v>
      </c>
      <c r="P890" s="28" t="n">
        <v>0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0</v>
      </c>
      <c r="AA890" s="30" t="n">
        <v>0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52</v>
      </c>
      <c r="C891" s="29" t="s">
        <v>1053</v>
      </c>
      <c r="D891" s="28" t="n">
        <v>25</v>
      </c>
      <c r="E891" s="28" t="n">
        <v>31</v>
      </c>
      <c r="F891" s="28" t="n">
        <v>0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2</v>
      </c>
      <c r="L891" s="28" t="n">
        <v>0</v>
      </c>
      <c r="M891" s="28" t="n">
        <v>1</v>
      </c>
      <c r="N891" s="28" t="n">
        <v>0</v>
      </c>
      <c r="O891" s="28" t="n">
        <v>7</v>
      </c>
      <c r="P891" s="28" t="n">
        <v>0</v>
      </c>
      <c r="Q891" s="28" t="n">
        <v>3</v>
      </c>
      <c r="R891" s="28" t="n">
        <v>0</v>
      </c>
      <c r="S891" s="28" t="n">
        <v>3</v>
      </c>
      <c r="T891" s="28" t="n">
        <v>0</v>
      </c>
      <c r="U891" s="28" t="n">
        <v>7</v>
      </c>
      <c r="V891" s="28" t="n">
        <v>0</v>
      </c>
      <c r="W891" s="28" t="n">
        <v>8</v>
      </c>
      <c r="X891" s="28" t="n">
        <v>0</v>
      </c>
      <c r="Y891" s="28" t="n">
        <v>2</v>
      </c>
      <c r="Z891" s="28" t="n">
        <v>7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3</v>
      </c>
      <c r="AK891" s="30" t="n">
        <v>0</v>
      </c>
      <c r="AL891" s="30" t="n">
        <v>1</v>
      </c>
      <c r="AM891" s="30" t="n">
        <v>0</v>
      </c>
      <c r="AN891" s="30" t="n">
        <v>1</v>
      </c>
      <c r="AO891" s="30" t="n">
        <v>0</v>
      </c>
      <c r="AP891" s="30" t="n">
        <v>0</v>
      </c>
      <c r="AQ891" s="30" t="n">
        <v>0</v>
      </c>
      <c r="AR891" s="30" t="n">
        <v>2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54</v>
      </c>
      <c r="C892" s="29" t="s">
        <v>1053</v>
      </c>
      <c r="D892" s="28" t="n">
        <v>10</v>
      </c>
      <c r="E892" s="28" t="n">
        <v>9</v>
      </c>
      <c r="F892" s="28" t="n">
        <v>0</v>
      </c>
      <c r="G892" s="28" t="n">
        <v>1</v>
      </c>
      <c r="H892" s="28" t="n">
        <v>0</v>
      </c>
      <c r="I892" s="28" t="n">
        <v>0</v>
      </c>
      <c r="J892" s="28" t="n">
        <v>0</v>
      </c>
      <c r="K892" s="28" t="n">
        <v>0</v>
      </c>
      <c r="L892" s="28" t="n">
        <v>0</v>
      </c>
      <c r="M892" s="28" t="n">
        <v>1</v>
      </c>
      <c r="N892" s="28" t="n">
        <v>0</v>
      </c>
      <c r="O892" s="28" t="n">
        <v>2</v>
      </c>
      <c r="P892" s="28" t="n">
        <v>0</v>
      </c>
      <c r="Q892" s="28" t="n">
        <v>2</v>
      </c>
      <c r="R892" s="28" t="n">
        <v>0</v>
      </c>
      <c r="S892" s="28" t="n">
        <v>2</v>
      </c>
      <c r="T892" s="28" t="n">
        <v>0</v>
      </c>
      <c r="U892" s="28" t="n">
        <v>1</v>
      </c>
      <c r="V892" s="28" t="n">
        <v>0</v>
      </c>
      <c r="W892" s="28" t="n">
        <v>0</v>
      </c>
      <c r="X892" s="28" t="n">
        <v>0</v>
      </c>
      <c r="Y892" s="28" t="n">
        <v>2</v>
      </c>
      <c r="Z892" s="28" t="n">
        <v>1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1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55</v>
      </c>
      <c r="C893" s="29" t="s">
        <v>1053</v>
      </c>
      <c r="D893" s="28" t="n">
        <v>0</v>
      </c>
      <c r="E893" s="28" t="n">
        <v>1</v>
      </c>
      <c r="F893" s="28" t="n">
        <v>0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1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0</v>
      </c>
      <c r="AA893" s="30" t="n">
        <v>0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4" t="s">
        <v>1056</v>
      </c>
      <c r="C894" s="29" t="s">
        <v>1053</v>
      </c>
      <c r="D894" s="28" t="n">
        <v>22</v>
      </c>
      <c r="E894" s="28" t="n">
        <v>31</v>
      </c>
      <c r="F894" s="28" t="n">
        <v>6</v>
      </c>
      <c r="G894" s="28" t="n">
        <v>0</v>
      </c>
      <c r="H894" s="28" t="n">
        <v>0</v>
      </c>
      <c r="I894" s="28" t="n">
        <v>4</v>
      </c>
      <c r="J894" s="28" t="n">
        <v>0</v>
      </c>
      <c r="K894" s="28" t="n">
        <v>0</v>
      </c>
      <c r="L894" s="28" t="n">
        <v>0</v>
      </c>
      <c r="M894" s="28" t="n">
        <v>3</v>
      </c>
      <c r="N894" s="28" t="n">
        <v>1</v>
      </c>
      <c r="O894" s="28" t="n">
        <v>3</v>
      </c>
      <c r="P894" s="28" t="n">
        <v>0</v>
      </c>
      <c r="Q894" s="28" t="n">
        <v>2</v>
      </c>
      <c r="R894" s="28" t="n">
        <v>0</v>
      </c>
      <c r="S894" s="28" t="n">
        <v>8</v>
      </c>
      <c r="T894" s="28" t="n">
        <v>1</v>
      </c>
      <c r="U894" s="28" t="n">
        <v>6</v>
      </c>
      <c r="V894" s="28" t="n">
        <v>2</v>
      </c>
      <c r="W894" s="28" t="n">
        <v>5</v>
      </c>
      <c r="X894" s="28" t="n">
        <v>2</v>
      </c>
      <c r="Y894" s="28" t="n">
        <v>12</v>
      </c>
      <c r="Z894" s="28" t="n">
        <v>9</v>
      </c>
      <c r="AA894" s="30" t="n">
        <v>3</v>
      </c>
      <c r="AB894" s="30" t="n">
        <v>0</v>
      </c>
      <c r="AC894" s="30" t="n">
        <v>0</v>
      </c>
      <c r="AD894" s="30" t="n">
        <v>1</v>
      </c>
      <c r="AE894" s="30" t="n">
        <v>0</v>
      </c>
      <c r="AF894" s="30" t="n">
        <v>0</v>
      </c>
      <c r="AG894" s="30" t="n">
        <v>0</v>
      </c>
      <c r="AH894" s="30" t="n">
        <v>1</v>
      </c>
      <c r="AI894" s="30" t="n">
        <v>0</v>
      </c>
      <c r="AJ894" s="30" t="n">
        <v>2</v>
      </c>
      <c r="AK894" s="30" t="n">
        <v>1</v>
      </c>
      <c r="AL894" s="30" t="n">
        <v>0</v>
      </c>
      <c r="AM894" s="30" t="n">
        <v>0</v>
      </c>
      <c r="AN894" s="30" t="n">
        <v>3</v>
      </c>
      <c r="AO894" s="30" t="n">
        <v>1</v>
      </c>
      <c r="AP894" s="30" t="n">
        <v>0</v>
      </c>
      <c r="AQ894" s="30" t="n">
        <v>0</v>
      </c>
      <c r="AR894" s="30" t="n">
        <v>2</v>
      </c>
      <c r="AS894" s="30" t="n">
        <v>1</v>
      </c>
    </row>
    <row r="895" customFormat="false" ht="12.75" hidden="false" customHeight="false" outlineLevel="0" collapsed="false">
      <c r="A895" s="33"/>
      <c r="B895" s="34" t="s">
        <v>1057</v>
      </c>
      <c r="C895" s="29" t="s">
        <v>1053</v>
      </c>
      <c r="D895" s="28" t="n">
        <v>0</v>
      </c>
      <c r="E895" s="28" t="n">
        <v>13</v>
      </c>
      <c r="F895" s="28" t="n">
        <v>4</v>
      </c>
      <c r="G895" s="28" t="n">
        <v>0</v>
      </c>
      <c r="H895" s="28" t="n">
        <v>0</v>
      </c>
      <c r="I895" s="28" t="n">
        <v>0</v>
      </c>
      <c r="J895" s="28" t="n">
        <v>0</v>
      </c>
      <c r="K895" s="28" t="n">
        <v>0</v>
      </c>
      <c r="L895" s="28" t="n">
        <v>0</v>
      </c>
      <c r="M895" s="28" t="n">
        <v>1</v>
      </c>
      <c r="N895" s="28" t="n">
        <v>0</v>
      </c>
      <c r="O895" s="28" t="n">
        <v>1</v>
      </c>
      <c r="P895" s="28" t="n">
        <v>0</v>
      </c>
      <c r="Q895" s="28" t="n">
        <v>2</v>
      </c>
      <c r="R895" s="28" t="n">
        <v>0</v>
      </c>
      <c r="S895" s="28" t="n">
        <v>3</v>
      </c>
      <c r="T895" s="28" t="n">
        <v>0</v>
      </c>
      <c r="U895" s="28" t="n">
        <v>5</v>
      </c>
      <c r="V895" s="28" t="n">
        <v>3</v>
      </c>
      <c r="W895" s="28" t="n">
        <v>1</v>
      </c>
      <c r="X895" s="28" t="n">
        <v>1</v>
      </c>
      <c r="Y895" s="28" t="n">
        <v>0</v>
      </c>
      <c r="Z895" s="28" t="n">
        <v>9</v>
      </c>
      <c r="AA895" s="30" t="n">
        <v>2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0</v>
      </c>
      <c r="AK895" s="30" t="n">
        <v>0</v>
      </c>
      <c r="AL895" s="30" t="n">
        <v>2</v>
      </c>
      <c r="AM895" s="30" t="n">
        <v>0</v>
      </c>
      <c r="AN895" s="30" t="n">
        <v>2</v>
      </c>
      <c r="AO895" s="30" t="n">
        <v>0</v>
      </c>
      <c r="AP895" s="30" t="n">
        <v>4</v>
      </c>
      <c r="AQ895" s="30" t="n">
        <v>2</v>
      </c>
      <c r="AR895" s="30" t="n">
        <v>1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58</v>
      </c>
      <c r="C896" s="29" t="s">
        <v>1053</v>
      </c>
      <c r="D896" s="28" t="n">
        <v>0</v>
      </c>
      <c r="E896" s="28" t="n">
        <v>0</v>
      </c>
      <c r="F896" s="28" t="n">
        <v>0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0</v>
      </c>
      <c r="P896" s="28" t="n">
        <v>0</v>
      </c>
      <c r="Q896" s="28" t="n">
        <v>0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0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59</v>
      </c>
      <c r="C897" s="29" t="s">
        <v>1053</v>
      </c>
      <c r="D897" s="28" t="n">
        <v>0</v>
      </c>
      <c r="E897" s="28" t="n">
        <v>2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0</v>
      </c>
      <c r="L897" s="28" t="n">
        <v>0</v>
      </c>
      <c r="M897" s="28" t="n">
        <v>0</v>
      </c>
      <c r="N897" s="28" t="n">
        <v>0</v>
      </c>
      <c r="O897" s="28" t="n">
        <v>0</v>
      </c>
      <c r="P897" s="28" t="n">
        <v>0</v>
      </c>
      <c r="Q897" s="28" t="n">
        <v>1</v>
      </c>
      <c r="R897" s="28" t="n">
        <v>0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1</v>
      </c>
      <c r="X897" s="28" t="n">
        <v>0</v>
      </c>
      <c r="Y897" s="28" t="n">
        <v>0</v>
      </c>
      <c r="Z897" s="28" t="n">
        <v>2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1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1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60</v>
      </c>
      <c r="C898" s="29" t="s">
        <v>1053</v>
      </c>
      <c r="D898" s="28" t="n">
        <v>11</v>
      </c>
      <c r="E898" s="28" t="n">
        <v>11</v>
      </c>
      <c r="F898" s="28" t="n">
        <v>0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0</v>
      </c>
      <c r="L898" s="28" t="n">
        <v>0</v>
      </c>
      <c r="M898" s="28" t="n">
        <v>1</v>
      </c>
      <c r="N898" s="28" t="n">
        <v>0</v>
      </c>
      <c r="O898" s="28" t="n">
        <v>1</v>
      </c>
      <c r="P898" s="28" t="n">
        <v>0</v>
      </c>
      <c r="Q898" s="28" t="n">
        <v>1</v>
      </c>
      <c r="R898" s="28" t="n">
        <v>0</v>
      </c>
      <c r="S898" s="28" t="n">
        <v>1</v>
      </c>
      <c r="T898" s="28" t="n">
        <v>0</v>
      </c>
      <c r="U898" s="28" t="n">
        <v>2</v>
      </c>
      <c r="V898" s="28" t="n">
        <v>0</v>
      </c>
      <c r="W898" s="28" t="n">
        <v>5</v>
      </c>
      <c r="X898" s="28" t="n">
        <v>0</v>
      </c>
      <c r="Y898" s="28" t="n">
        <v>2</v>
      </c>
      <c r="Z898" s="28" t="n">
        <v>5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1</v>
      </c>
      <c r="AI898" s="30" t="n">
        <v>0</v>
      </c>
      <c r="AJ898" s="30" t="n">
        <v>1</v>
      </c>
      <c r="AK898" s="30" t="n">
        <v>0</v>
      </c>
      <c r="AL898" s="30" t="n">
        <v>1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2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61</v>
      </c>
      <c r="C899" s="29" t="s">
        <v>1053</v>
      </c>
      <c r="D899" s="28" t="n">
        <v>1</v>
      </c>
      <c r="E899" s="28" t="n">
        <v>0</v>
      </c>
      <c r="F899" s="28" t="n">
        <v>0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0</v>
      </c>
      <c r="L899" s="28" t="n">
        <v>0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0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0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62</v>
      </c>
      <c r="C900" s="29" t="s">
        <v>1053</v>
      </c>
      <c r="D900" s="28" t="n">
        <v>1</v>
      </c>
      <c r="E900" s="28" t="n">
        <v>35</v>
      </c>
      <c r="F900" s="28" t="n">
        <v>19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2</v>
      </c>
      <c r="L900" s="28" t="n">
        <v>0</v>
      </c>
      <c r="M900" s="28" t="n">
        <v>1</v>
      </c>
      <c r="N900" s="28" t="n">
        <v>0</v>
      </c>
      <c r="O900" s="28" t="n">
        <v>2</v>
      </c>
      <c r="P900" s="28" t="n">
        <v>1</v>
      </c>
      <c r="Q900" s="28" t="n">
        <v>1</v>
      </c>
      <c r="R900" s="28" t="n">
        <v>0</v>
      </c>
      <c r="S900" s="28" t="n">
        <v>7</v>
      </c>
      <c r="T900" s="28" t="n">
        <v>4</v>
      </c>
      <c r="U900" s="28" t="n">
        <v>9</v>
      </c>
      <c r="V900" s="28" t="n">
        <v>6</v>
      </c>
      <c r="W900" s="28" t="n">
        <v>13</v>
      </c>
      <c r="X900" s="28" t="n">
        <v>8</v>
      </c>
      <c r="Y900" s="28" t="n">
        <v>0</v>
      </c>
      <c r="Z900" s="28" t="n">
        <v>23</v>
      </c>
      <c r="AA900" s="30" t="n">
        <v>15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2</v>
      </c>
      <c r="AK900" s="30" t="n">
        <v>1</v>
      </c>
      <c r="AL900" s="30" t="n">
        <v>1</v>
      </c>
      <c r="AM900" s="30" t="n">
        <v>0</v>
      </c>
      <c r="AN900" s="30" t="n">
        <v>3</v>
      </c>
      <c r="AO900" s="30" t="n">
        <v>2</v>
      </c>
      <c r="AP900" s="30" t="n">
        <v>8</v>
      </c>
      <c r="AQ900" s="30" t="n">
        <v>5</v>
      </c>
      <c r="AR900" s="30" t="n">
        <v>9</v>
      </c>
      <c r="AS900" s="30" t="n">
        <v>7</v>
      </c>
    </row>
    <row r="901" customFormat="false" ht="12.75" hidden="false" customHeight="false" outlineLevel="0" collapsed="false">
      <c r="A901" s="33"/>
      <c r="B901" s="34" t="s">
        <v>1063</v>
      </c>
      <c r="C901" s="29" t="s">
        <v>1053</v>
      </c>
      <c r="D901" s="28" t="n">
        <v>21</v>
      </c>
      <c r="E901" s="28" t="n">
        <v>18</v>
      </c>
      <c r="F901" s="28" t="n">
        <v>2</v>
      </c>
      <c r="G901" s="28" t="n">
        <v>1</v>
      </c>
      <c r="H901" s="28" t="n">
        <v>1</v>
      </c>
      <c r="I901" s="28" t="n">
        <v>3</v>
      </c>
      <c r="J901" s="28" t="n">
        <v>0</v>
      </c>
      <c r="K901" s="28" t="n">
        <v>2</v>
      </c>
      <c r="L901" s="28" t="n">
        <v>1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2</v>
      </c>
      <c r="R901" s="28" t="n">
        <v>0</v>
      </c>
      <c r="S901" s="28" t="n">
        <v>1</v>
      </c>
      <c r="T901" s="28" t="n">
        <v>0</v>
      </c>
      <c r="U901" s="28" t="n">
        <v>2</v>
      </c>
      <c r="V901" s="28" t="n">
        <v>0</v>
      </c>
      <c r="W901" s="28" t="n">
        <v>7</v>
      </c>
      <c r="X901" s="28" t="n">
        <v>0</v>
      </c>
      <c r="Y901" s="28" t="n">
        <v>2</v>
      </c>
      <c r="Z901" s="28" t="n">
        <v>3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1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1</v>
      </c>
      <c r="AQ901" s="30" t="n">
        <v>0</v>
      </c>
      <c r="AR901" s="30" t="n">
        <v>1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64</v>
      </c>
      <c r="C902" s="29" t="s">
        <v>1053</v>
      </c>
      <c r="D902" s="28" t="n">
        <v>0</v>
      </c>
      <c r="E902" s="28" t="n">
        <v>6</v>
      </c>
      <c r="F902" s="28" t="n">
        <v>6</v>
      </c>
      <c r="G902" s="28" t="n">
        <v>0</v>
      </c>
      <c r="H902" s="28" t="n">
        <v>0</v>
      </c>
      <c r="I902" s="28" t="n">
        <v>1</v>
      </c>
      <c r="J902" s="28" t="n">
        <v>1</v>
      </c>
      <c r="K902" s="28" t="n">
        <v>3</v>
      </c>
      <c r="L902" s="28" t="n">
        <v>3</v>
      </c>
      <c r="M902" s="28" t="n">
        <v>1</v>
      </c>
      <c r="N902" s="28" t="n">
        <v>1</v>
      </c>
      <c r="O902" s="28" t="n">
        <v>1</v>
      </c>
      <c r="P902" s="28" t="n">
        <v>1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4</v>
      </c>
      <c r="AA902" s="30" t="n">
        <v>4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3</v>
      </c>
      <c r="AG902" s="30" t="n">
        <v>3</v>
      </c>
      <c r="AH902" s="30" t="n">
        <v>1</v>
      </c>
      <c r="AI902" s="30" t="n">
        <v>1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65</v>
      </c>
      <c r="C903" s="29" t="s">
        <v>1053</v>
      </c>
      <c r="D903" s="28" t="n">
        <v>0</v>
      </c>
      <c r="E903" s="28" t="n">
        <v>1</v>
      </c>
      <c r="F903" s="28" t="n">
        <v>0</v>
      </c>
      <c r="G903" s="28" t="n">
        <v>0</v>
      </c>
      <c r="H903" s="28" t="n">
        <v>0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0</v>
      </c>
      <c r="N903" s="28" t="n">
        <v>0</v>
      </c>
      <c r="O903" s="28" t="n">
        <v>0</v>
      </c>
      <c r="P903" s="28" t="n">
        <v>0</v>
      </c>
      <c r="Q903" s="28" t="n">
        <v>1</v>
      </c>
      <c r="R903" s="28" t="n">
        <v>0</v>
      </c>
      <c r="S903" s="28" t="n">
        <v>0</v>
      </c>
      <c r="T903" s="28" t="n">
        <v>0</v>
      </c>
      <c r="U903" s="28" t="n">
        <v>0</v>
      </c>
      <c r="V903" s="28" t="n">
        <v>0</v>
      </c>
      <c r="W903" s="28" t="n">
        <v>0</v>
      </c>
      <c r="X903" s="28" t="n">
        <v>0</v>
      </c>
      <c r="Y903" s="28" t="n">
        <v>0</v>
      </c>
      <c r="Z903" s="28" t="n">
        <v>1</v>
      </c>
      <c r="AA903" s="30" t="n">
        <v>0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1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66</v>
      </c>
      <c r="C904" s="29" t="s">
        <v>1053</v>
      </c>
      <c r="D904" s="28" t="n">
        <v>0</v>
      </c>
      <c r="E904" s="28" t="n">
        <v>1</v>
      </c>
      <c r="F904" s="28" t="n">
        <v>0</v>
      </c>
      <c r="G904" s="28" t="n">
        <v>0</v>
      </c>
      <c r="H904" s="28" t="n">
        <v>0</v>
      </c>
      <c r="I904" s="28" t="n">
        <v>0</v>
      </c>
      <c r="J904" s="28" t="n">
        <v>0</v>
      </c>
      <c r="K904" s="28" t="n">
        <v>0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1</v>
      </c>
      <c r="X904" s="28" t="n">
        <v>0</v>
      </c>
      <c r="Y904" s="28" t="n">
        <v>0</v>
      </c>
      <c r="Z904" s="28" t="n">
        <v>1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0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1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67</v>
      </c>
      <c r="C905" s="29" t="s">
        <v>1053</v>
      </c>
      <c r="D905" s="28" t="n">
        <v>1</v>
      </c>
      <c r="E905" s="28" t="n">
        <v>2</v>
      </c>
      <c r="F905" s="28" t="n">
        <v>2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0</v>
      </c>
      <c r="L905" s="28" t="n">
        <v>0</v>
      </c>
      <c r="M905" s="28" t="n">
        <v>0</v>
      </c>
      <c r="N905" s="28" t="n">
        <v>0</v>
      </c>
      <c r="O905" s="28" t="n">
        <v>0</v>
      </c>
      <c r="P905" s="28" t="n">
        <v>0</v>
      </c>
      <c r="Q905" s="28" t="n">
        <v>1</v>
      </c>
      <c r="R905" s="28" t="n">
        <v>1</v>
      </c>
      <c r="S905" s="28" t="n">
        <v>1</v>
      </c>
      <c r="T905" s="28" t="n">
        <v>1</v>
      </c>
      <c r="U905" s="28" t="n">
        <v>0</v>
      </c>
      <c r="V905" s="28" t="n">
        <v>0</v>
      </c>
      <c r="W905" s="28" t="n">
        <v>0</v>
      </c>
      <c r="X905" s="28" t="n">
        <v>0</v>
      </c>
      <c r="Y905" s="28" t="n">
        <v>1</v>
      </c>
      <c r="Z905" s="28" t="n">
        <v>1</v>
      </c>
      <c r="AA905" s="30" t="n">
        <v>1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1</v>
      </c>
      <c r="AM905" s="30" t="n">
        <v>1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68</v>
      </c>
      <c r="C906" s="29" t="s">
        <v>1053</v>
      </c>
      <c r="D906" s="28" t="n">
        <v>0</v>
      </c>
      <c r="E906" s="28" t="n">
        <v>5</v>
      </c>
      <c r="F906" s="28" t="n">
        <v>4</v>
      </c>
      <c r="G906" s="28" t="n">
        <v>0</v>
      </c>
      <c r="H906" s="28" t="n">
        <v>0</v>
      </c>
      <c r="I906" s="28" t="n">
        <v>0</v>
      </c>
      <c r="J906" s="28" t="n">
        <v>0</v>
      </c>
      <c r="K906" s="28" t="n">
        <v>1</v>
      </c>
      <c r="L906" s="28" t="n">
        <v>1</v>
      </c>
      <c r="M906" s="28" t="n">
        <v>1</v>
      </c>
      <c r="N906" s="28" t="n">
        <v>1</v>
      </c>
      <c r="O906" s="28" t="n">
        <v>2</v>
      </c>
      <c r="P906" s="28" t="n">
        <v>1</v>
      </c>
      <c r="Q906" s="28" t="n">
        <v>0</v>
      </c>
      <c r="R906" s="28" t="n">
        <v>0</v>
      </c>
      <c r="S906" s="28" t="n">
        <v>0</v>
      </c>
      <c r="T906" s="28" t="n">
        <v>0</v>
      </c>
      <c r="U906" s="28" t="n">
        <v>1</v>
      </c>
      <c r="V906" s="28" t="n">
        <v>1</v>
      </c>
      <c r="W906" s="28" t="n">
        <v>0</v>
      </c>
      <c r="X906" s="28" t="n">
        <v>0</v>
      </c>
      <c r="Y906" s="28" t="n">
        <v>0</v>
      </c>
      <c r="Z906" s="28" t="n">
        <v>1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1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69</v>
      </c>
      <c r="C907" s="29" t="s">
        <v>1070</v>
      </c>
      <c r="D907" s="28" t="n">
        <v>0</v>
      </c>
      <c r="E907" s="28" t="n">
        <v>1</v>
      </c>
      <c r="F907" s="28" t="n">
        <v>1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0</v>
      </c>
      <c r="L907" s="28" t="n">
        <v>0</v>
      </c>
      <c r="M907" s="28" t="n">
        <v>0</v>
      </c>
      <c r="N907" s="28" t="n">
        <v>0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1</v>
      </c>
      <c r="X907" s="28" t="n">
        <v>1</v>
      </c>
      <c r="Y907" s="28" t="n">
        <v>0</v>
      </c>
      <c r="Z907" s="28" t="n">
        <v>1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1</v>
      </c>
      <c r="AS907" s="30" t="n">
        <v>1</v>
      </c>
    </row>
    <row r="908" customFormat="false" ht="12.75" hidden="false" customHeight="false" outlineLevel="0" collapsed="false">
      <c r="A908" s="33"/>
      <c r="B908" s="34" t="s">
        <v>1071</v>
      </c>
      <c r="C908" s="29" t="s">
        <v>1070</v>
      </c>
      <c r="D908" s="28" t="n">
        <v>0</v>
      </c>
      <c r="E908" s="28" t="n">
        <v>1</v>
      </c>
      <c r="F908" s="28" t="n">
        <v>0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0</v>
      </c>
      <c r="L908" s="28" t="n">
        <v>0</v>
      </c>
      <c r="M908" s="28" t="n">
        <v>0</v>
      </c>
      <c r="N908" s="28" t="n">
        <v>0</v>
      </c>
      <c r="O908" s="28" t="n">
        <v>1</v>
      </c>
      <c r="P908" s="28" t="n">
        <v>0</v>
      </c>
      <c r="Q908" s="28" t="n">
        <v>0</v>
      </c>
      <c r="R908" s="28" t="n">
        <v>0</v>
      </c>
      <c r="S908" s="28" t="n">
        <v>0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1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0</v>
      </c>
      <c r="AI908" s="30" t="n">
        <v>0</v>
      </c>
      <c r="AJ908" s="30" t="n">
        <v>1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072</v>
      </c>
      <c r="C909" s="29" t="s">
        <v>1070</v>
      </c>
      <c r="D909" s="28" t="n">
        <v>1</v>
      </c>
      <c r="E909" s="28" t="n">
        <v>2</v>
      </c>
      <c r="F909" s="28" t="n">
        <v>0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0</v>
      </c>
      <c r="L909" s="28" t="n">
        <v>0</v>
      </c>
      <c r="M909" s="28" t="n">
        <v>0</v>
      </c>
      <c r="N909" s="28" t="n">
        <v>0</v>
      </c>
      <c r="O909" s="28" t="n">
        <v>0</v>
      </c>
      <c r="P909" s="28" t="n">
        <v>0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2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2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1</v>
      </c>
      <c r="AQ909" s="30" t="n">
        <v>0</v>
      </c>
      <c r="AR909" s="30" t="n">
        <v>1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73</v>
      </c>
      <c r="C910" s="29" t="s">
        <v>1070</v>
      </c>
      <c r="D910" s="28" t="n">
        <v>0</v>
      </c>
      <c r="E910" s="28" t="n">
        <v>1</v>
      </c>
      <c r="F910" s="28" t="n">
        <v>0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1</v>
      </c>
      <c r="V910" s="28" t="n">
        <v>0</v>
      </c>
      <c r="W910" s="28" t="n">
        <v>0</v>
      </c>
      <c r="X910" s="28" t="n">
        <v>0</v>
      </c>
      <c r="Y910" s="28" t="n">
        <v>0</v>
      </c>
      <c r="Z910" s="28" t="n">
        <v>1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1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074</v>
      </c>
      <c r="C911" s="29" t="s">
        <v>1070</v>
      </c>
      <c r="D911" s="28" t="n">
        <v>0</v>
      </c>
      <c r="E911" s="28" t="n">
        <v>3</v>
      </c>
      <c r="F911" s="28" t="n">
        <v>1</v>
      </c>
      <c r="G911" s="28" t="n">
        <v>1</v>
      </c>
      <c r="H911" s="28" t="n">
        <v>0</v>
      </c>
      <c r="I911" s="28" t="n">
        <v>1</v>
      </c>
      <c r="J911" s="28" t="n">
        <v>0</v>
      </c>
      <c r="K911" s="28" t="n">
        <v>1</v>
      </c>
      <c r="L911" s="28" t="n">
        <v>1</v>
      </c>
      <c r="M911" s="28" t="n">
        <v>0</v>
      </c>
      <c r="N911" s="28" t="n">
        <v>0</v>
      </c>
      <c r="O911" s="28" t="n">
        <v>0</v>
      </c>
      <c r="P911" s="28" t="n">
        <v>0</v>
      </c>
      <c r="Q911" s="28" t="n">
        <v>0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0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75</v>
      </c>
      <c r="C912" s="29" t="s">
        <v>1076</v>
      </c>
      <c r="D912" s="28" t="n">
        <v>2</v>
      </c>
      <c r="E912" s="28" t="n">
        <v>11</v>
      </c>
      <c r="F912" s="28" t="n">
        <v>0</v>
      </c>
      <c r="G912" s="28" t="n">
        <v>0</v>
      </c>
      <c r="H912" s="28" t="n">
        <v>0</v>
      </c>
      <c r="I912" s="28" t="n">
        <v>2</v>
      </c>
      <c r="J912" s="28" t="n">
        <v>0</v>
      </c>
      <c r="K912" s="28" t="n">
        <v>1</v>
      </c>
      <c r="L912" s="28" t="n">
        <v>0</v>
      </c>
      <c r="M912" s="28" t="n">
        <v>2</v>
      </c>
      <c r="N912" s="28" t="n">
        <v>0</v>
      </c>
      <c r="O912" s="28" t="n">
        <v>2</v>
      </c>
      <c r="P912" s="28" t="n">
        <v>0</v>
      </c>
      <c r="Q912" s="28" t="n">
        <v>2</v>
      </c>
      <c r="R912" s="28" t="n">
        <v>0</v>
      </c>
      <c r="S912" s="28" t="n">
        <v>1</v>
      </c>
      <c r="T912" s="28" t="n">
        <v>0</v>
      </c>
      <c r="U912" s="28" t="n">
        <v>1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5</v>
      </c>
      <c r="AA912" s="30" t="n">
        <v>0</v>
      </c>
      <c r="AB912" s="30" t="n">
        <v>0</v>
      </c>
      <c r="AC912" s="30" t="n">
        <v>0</v>
      </c>
      <c r="AD912" s="30" t="n">
        <v>2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2</v>
      </c>
      <c r="AM912" s="30" t="n">
        <v>0</v>
      </c>
      <c r="AN912" s="30" t="n">
        <v>0</v>
      </c>
      <c r="AO912" s="30" t="n">
        <v>0</v>
      </c>
      <c r="AP912" s="30" t="n">
        <v>1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77</v>
      </c>
      <c r="C913" s="29" t="s">
        <v>1076</v>
      </c>
      <c r="D913" s="28" t="n">
        <v>1</v>
      </c>
      <c r="E913" s="28" t="n">
        <v>1</v>
      </c>
      <c r="F913" s="28" t="n">
        <v>0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0</v>
      </c>
      <c r="L913" s="28" t="n">
        <v>0</v>
      </c>
      <c r="M913" s="28" t="n">
        <v>0</v>
      </c>
      <c r="N913" s="28" t="n">
        <v>0</v>
      </c>
      <c r="O913" s="28" t="n">
        <v>0</v>
      </c>
      <c r="P913" s="28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1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78</v>
      </c>
      <c r="C914" s="29" t="s">
        <v>1076</v>
      </c>
      <c r="D914" s="28" t="n">
        <v>0</v>
      </c>
      <c r="E914" s="28" t="n">
        <v>1</v>
      </c>
      <c r="F914" s="28" t="n">
        <v>0</v>
      </c>
      <c r="G914" s="28" t="n">
        <v>0</v>
      </c>
      <c r="H914" s="28" t="n">
        <v>0</v>
      </c>
      <c r="I914" s="28" t="n">
        <v>1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0</v>
      </c>
      <c r="P914" s="28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0</v>
      </c>
      <c r="W914" s="28" t="n">
        <v>0</v>
      </c>
      <c r="X914" s="28" t="n">
        <v>0</v>
      </c>
      <c r="Y914" s="28" t="n">
        <v>0</v>
      </c>
      <c r="Z914" s="2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79</v>
      </c>
      <c r="C915" s="29" t="s">
        <v>1076</v>
      </c>
      <c r="D915" s="28" t="n">
        <v>1</v>
      </c>
      <c r="E915" s="28" t="n">
        <v>1</v>
      </c>
      <c r="F915" s="28" t="n">
        <v>0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1</v>
      </c>
      <c r="T915" s="28" t="n">
        <v>0</v>
      </c>
      <c r="U915" s="28" t="n">
        <v>0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0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080</v>
      </c>
      <c r="C916" s="29" t="s">
        <v>1076</v>
      </c>
      <c r="D916" s="28" t="n">
        <v>0</v>
      </c>
      <c r="E916" s="28" t="n">
        <v>2</v>
      </c>
      <c r="F916" s="28" t="n">
        <v>0</v>
      </c>
      <c r="G916" s="28" t="n">
        <v>0</v>
      </c>
      <c r="H916" s="28" t="n">
        <v>0</v>
      </c>
      <c r="I916" s="28" t="n">
        <v>1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0</v>
      </c>
      <c r="R916" s="28" t="n">
        <v>0</v>
      </c>
      <c r="S916" s="28" t="n">
        <v>1</v>
      </c>
      <c r="T916" s="28" t="n">
        <v>0</v>
      </c>
      <c r="U916" s="28" t="n">
        <v>0</v>
      </c>
      <c r="V916" s="28" t="n">
        <v>0</v>
      </c>
      <c r="W916" s="28" t="n">
        <v>0</v>
      </c>
      <c r="X916" s="28" t="n">
        <v>0</v>
      </c>
      <c r="Y916" s="28" t="n">
        <v>0</v>
      </c>
      <c r="Z916" s="28" t="n">
        <v>0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081</v>
      </c>
      <c r="C917" s="29" t="s">
        <v>1076</v>
      </c>
      <c r="D917" s="28" t="n">
        <v>7</v>
      </c>
      <c r="E917" s="28" t="n">
        <v>6</v>
      </c>
      <c r="F917" s="28" t="n">
        <v>0</v>
      </c>
      <c r="G917" s="28" t="n">
        <v>0</v>
      </c>
      <c r="H917" s="28" t="n">
        <v>0</v>
      </c>
      <c r="I917" s="28" t="n">
        <v>0</v>
      </c>
      <c r="J917" s="28" t="n">
        <v>0</v>
      </c>
      <c r="K917" s="28" t="n">
        <v>1</v>
      </c>
      <c r="L917" s="28" t="n">
        <v>0</v>
      </c>
      <c r="M917" s="28" t="n">
        <v>1</v>
      </c>
      <c r="N917" s="28" t="n">
        <v>0</v>
      </c>
      <c r="O917" s="28" t="n">
        <v>1</v>
      </c>
      <c r="P917" s="28" t="n">
        <v>0</v>
      </c>
      <c r="Q917" s="28" t="n">
        <v>0</v>
      </c>
      <c r="R917" s="28" t="n">
        <v>0</v>
      </c>
      <c r="S917" s="28" t="n">
        <v>3</v>
      </c>
      <c r="T917" s="28" t="n">
        <v>0</v>
      </c>
      <c r="U917" s="28" t="n">
        <v>0</v>
      </c>
      <c r="V917" s="28" t="n">
        <v>0</v>
      </c>
      <c r="W917" s="28" t="n">
        <v>0</v>
      </c>
      <c r="X917" s="28" t="n">
        <v>0</v>
      </c>
      <c r="Y917" s="28" t="n">
        <v>2</v>
      </c>
      <c r="Z917" s="28" t="n">
        <v>0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082</v>
      </c>
      <c r="C918" s="29" t="s">
        <v>1076</v>
      </c>
      <c r="D918" s="28" t="n">
        <v>4</v>
      </c>
      <c r="E918" s="28" t="n">
        <v>13</v>
      </c>
      <c r="F918" s="28" t="n">
        <v>0</v>
      </c>
      <c r="G918" s="28" t="n">
        <v>0</v>
      </c>
      <c r="H918" s="28" t="n">
        <v>0</v>
      </c>
      <c r="I918" s="28" t="n">
        <v>1</v>
      </c>
      <c r="J918" s="28" t="n">
        <v>0</v>
      </c>
      <c r="K918" s="28" t="n">
        <v>2</v>
      </c>
      <c r="L918" s="28" t="n">
        <v>0</v>
      </c>
      <c r="M918" s="28" t="n">
        <v>4</v>
      </c>
      <c r="N918" s="28" t="n">
        <v>0</v>
      </c>
      <c r="O918" s="28" t="n">
        <v>5</v>
      </c>
      <c r="P918" s="28" t="n">
        <v>0</v>
      </c>
      <c r="Q918" s="28" t="n">
        <v>1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8</v>
      </c>
      <c r="AA918" s="30" t="n">
        <v>0</v>
      </c>
      <c r="AB918" s="30" t="n">
        <v>0</v>
      </c>
      <c r="AC918" s="30" t="n">
        <v>0</v>
      </c>
      <c r="AD918" s="30" t="n">
        <v>1</v>
      </c>
      <c r="AE918" s="30" t="n">
        <v>0</v>
      </c>
      <c r="AF918" s="30" t="n">
        <v>1</v>
      </c>
      <c r="AG918" s="30" t="n">
        <v>0</v>
      </c>
      <c r="AH918" s="30" t="n">
        <v>1</v>
      </c>
      <c r="AI918" s="30" t="n">
        <v>0</v>
      </c>
      <c r="AJ918" s="30" t="n">
        <v>4</v>
      </c>
      <c r="AK918" s="30" t="n">
        <v>0</v>
      </c>
      <c r="AL918" s="30" t="n">
        <v>1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83</v>
      </c>
      <c r="C919" s="29" t="s">
        <v>1076</v>
      </c>
      <c r="D919" s="28" t="n">
        <v>3</v>
      </c>
      <c r="E919" s="28" t="n">
        <v>4</v>
      </c>
      <c r="F919" s="28" t="n">
        <v>0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1</v>
      </c>
      <c r="L919" s="28" t="n">
        <v>0</v>
      </c>
      <c r="M919" s="28" t="n">
        <v>1</v>
      </c>
      <c r="N919" s="28" t="n">
        <v>0</v>
      </c>
      <c r="O919" s="28" t="n">
        <v>0</v>
      </c>
      <c r="P919" s="28" t="n">
        <v>0</v>
      </c>
      <c r="Q919" s="28" t="n">
        <v>0</v>
      </c>
      <c r="R919" s="28" t="n">
        <v>0</v>
      </c>
      <c r="S919" s="28" t="n">
        <v>0</v>
      </c>
      <c r="T919" s="28" t="n">
        <v>0</v>
      </c>
      <c r="U919" s="28" t="n">
        <v>1</v>
      </c>
      <c r="V919" s="28" t="n">
        <v>0</v>
      </c>
      <c r="W919" s="28" t="n">
        <v>1</v>
      </c>
      <c r="X919" s="28" t="n">
        <v>0</v>
      </c>
      <c r="Y919" s="28" t="n">
        <v>0</v>
      </c>
      <c r="Z919" s="28" t="n">
        <v>1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1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84</v>
      </c>
      <c r="C920" s="29" t="s">
        <v>1076</v>
      </c>
      <c r="D920" s="28" t="n">
        <v>0</v>
      </c>
      <c r="E920" s="28" t="n">
        <v>2</v>
      </c>
      <c r="F920" s="28" t="n">
        <v>1</v>
      </c>
      <c r="G920" s="28" t="n">
        <v>0</v>
      </c>
      <c r="H920" s="28" t="n">
        <v>0</v>
      </c>
      <c r="I920" s="28" t="n">
        <v>0</v>
      </c>
      <c r="J920" s="28" t="n">
        <v>0</v>
      </c>
      <c r="K920" s="28" t="n">
        <v>1</v>
      </c>
      <c r="L920" s="28" t="n">
        <v>0</v>
      </c>
      <c r="M920" s="28" t="n">
        <v>0</v>
      </c>
      <c r="N920" s="28" t="n">
        <v>0</v>
      </c>
      <c r="O920" s="28" t="n">
        <v>1</v>
      </c>
      <c r="P920" s="28" t="n">
        <v>1</v>
      </c>
      <c r="Q920" s="28" t="n">
        <v>0</v>
      </c>
      <c r="R920" s="28" t="n">
        <v>0</v>
      </c>
      <c r="S920" s="28" t="n">
        <v>0</v>
      </c>
      <c r="T920" s="28" t="n">
        <v>0</v>
      </c>
      <c r="U920" s="28" t="n">
        <v>0</v>
      </c>
      <c r="V920" s="28" t="n">
        <v>0</v>
      </c>
      <c r="W920" s="28" t="n">
        <v>0</v>
      </c>
      <c r="X920" s="28" t="n">
        <v>0</v>
      </c>
      <c r="Y920" s="28" t="n">
        <v>0</v>
      </c>
      <c r="Z920" s="28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85</v>
      </c>
      <c r="C921" s="29" t="s">
        <v>1076</v>
      </c>
      <c r="D921" s="28" t="n">
        <v>2</v>
      </c>
      <c r="E921" s="28" t="n">
        <v>2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1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1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1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86</v>
      </c>
      <c r="C922" s="29" t="s">
        <v>1076</v>
      </c>
      <c r="D922" s="28" t="n">
        <v>2</v>
      </c>
      <c r="E922" s="28" t="n">
        <v>9</v>
      </c>
      <c r="F922" s="28" t="n">
        <v>1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2</v>
      </c>
      <c r="N922" s="28" t="n">
        <v>0</v>
      </c>
      <c r="O922" s="28" t="n">
        <v>1</v>
      </c>
      <c r="P922" s="28" t="n">
        <v>1</v>
      </c>
      <c r="Q922" s="28" t="n">
        <v>1</v>
      </c>
      <c r="R922" s="28" t="n">
        <v>0</v>
      </c>
      <c r="S922" s="28" t="n">
        <v>3</v>
      </c>
      <c r="T922" s="28" t="n">
        <v>0</v>
      </c>
      <c r="U922" s="28" t="n">
        <v>1</v>
      </c>
      <c r="V922" s="28" t="n">
        <v>0</v>
      </c>
      <c r="W922" s="28" t="n">
        <v>1</v>
      </c>
      <c r="X922" s="28" t="n">
        <v>0</v>
      </c>
      <c r="Y922" s="28" t="n">
        <v>0</v>
      </c>
      <c r="Z922" s="28" t="n">
        <v>3</v>
      </c>
      <c r="AA922" s="30" t="n">
        <v>1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1</v>
      </c>
      <c r="AI922" s="30" t="n">
        <v>0</v>
      </c>
      <c r="AJ922" s="30" t="n">
        <v>1</v>
      </c>
      <c r="AK922" s="30" t="n">
        <v>1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1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87</v>
      </c>
      <c r="C923" s="29" t="s">
        <v>1076</v>
      </c>
      <c r="D923" s="28" t="n">
        <v>0</v>
      </c>
      <c r="E923" s="28" t="n">
        <v>2</v>
      </c>
      <c r="F923" s="28" t="n">
        <v>0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0</v>
      </c>
      <c r="P923" s="28" t="n">
        <v>0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1</v>
      </c>
      <c r="V923" s="28" t="n">
        <v>0</v>
      </c>
      <c r="W923" s="28" t="n">
        <v>1</v>
      </c>
      <c r="X923" s="28" t="n">
        <v>0</v>
      </c>
      <c r="Y923" s="28" t="n">
        <v>0</v>
      </c>
      <c r="Z923" s="2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088</v>
      </c>
      <c r="C924" s="29" t="s">
        <v>1076</v>
      </c>
      <c r="D924" s="28" t="n">
        <v>5</v>
      </c>
      <c r="E924" s="28" t="n">
        <v>3</v>
      </c>
      <c r="F924" s="28" t="n">
        <v>0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0</v>
      </c>
      <c r="L924" s="28" t="n">
        <v>0</v>
      </c>
      <c r="M924" s="28" t="n">
        <v>2</v>
      </c>
      <c r="N924" s="28" t="n">
        <v>0</v>
      </c>
      <c r="O924" s="28" t="n">
        <v>1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1</v>
      </c>
      <c r="Z924" s="28" t="n">
        <v>0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089</v>
      </c>
      <c r="C925" s="29" t="s">
        <v>1076</v>
      </c>
      <c r="D925" s="28" t="n">
        <v>46</v>
      </c>
      <c r="E925" s="28" t="n">
        <v>68</v>
      </c>
      <c r="F925" s="28" t="n">
        <v>1</v>
      </c>
      <c r="G925" s="28" t="n">
        <v>1</v>
      </c>
      <c r="H925" s="28" t="n">
        <v>0</v>
      </c>
      <c r="I925" s="28" t="n">
        <v>4</v>
      </c>
      <c r="J925" s="28" t="n">
        <v>1</v>
      </c>
      <c r="K925" s="28" t="n">
        <v>14</v>
      </c>
      <c r="L925" s="28" t="n">
        <v>0</v>
      </c>
      <c r="M925" s="28" t="n">
        <v>10</v>
      </c>
      <c r="N925" s="28" t="n">
        <v>0</v>
      </c>
      <c r="O925" s="28" t="n">
        <v>8</v>
      </c>
      <c r="P925" s="28" t="n">
        <v>0</v>
      </c>
      <c r="Q925" s="28" t="n">
        <v>8</v>
      </c>
      <c r="R925" s="28" t="n">
        <v>0</v>
      </c>
      <c r="S925" s="28" t="n">
        <v>8</v>
      </c>
      <c r="T925" s="28" t="n">
        <v>0</v>
      </c>
      <c r="U925" s="28" t="n">
        <v>7</v>
      </c>
      <c r="V925" s="28" t="n">
        <v>0</v>
      </c>
      <c r="W925" s="28" t="n">
        <v>8</v>
      </c>
      <c r="X925" s="28" t="n">
        <v>0</v>
      </c>
      <c r="Y925" s="28" t="n">
        <v>2</v>
      </c>
      <c r="Z925" s="28" t="n">
        <v>22</v>
      </c>
      <c r="AA925" s="30" t="n">
        <v>0</v>
      </c>
      <c r="AB925" s="30" t="n">
        <v>0</v>
      </c>
      <c r="AC925" s="30" t="n">
        <v>0</v>
      </c>
      <c r="AD925" s="30" t="n">
        <v>2</v>
      </c>
      <c r="AE925" s="30" t="n">
        <v>0</v>
      </c>
      <c r="AF925" s="30" t="n">
        <v>5</v>
      </c>
      <c r="AG925" s="30" t="n">
        <v>0</v>
      </c>
      <c r="AH925" s="30" t="n">
        <v>3</v>
      </c>
      <c r="AI925" s="30" t="n">
        <v>0</v>
      </c>
      <c r="AJ925" s="30" t="n">
        <v>2</v>
      </c>
      <c r="AK925" s="30" t="n">
        <v>0</v>
      </c>
      <c r="AL925" s="30" t="n">
        <v>3</v>
      </c>
      <c r="AM925" s="30" t="n">
        <v>0</v>
      </c>
      <c r="AN925" s="30" t="n">
        <v>2</v>
      </c>
      <c r="AO925" s="30" t="n">
        <v>0</v>
      </c>
      <c r="AP925" s="30" t="n">
        <v>0</v>
      </c>
      <c r="AQ925" s="30" t="n">
        <v>0</v>
      </c>
      <c r="AR925" s="30" t="n">
        <v>5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090</v>
      </c>
      <c r="C926" s="29" t="s">
        <v>1076</v>
      </c>
      <c r="D926" s="28" t="n">
        <v>0</v>
      </c>
      <c r="E926" s="28" t="n">
        <v>4</v>
      </c>
      <c r="F926" s="28" t="n">
        <v>0</v>
      </c>
      <c r="G926" s="28" t="n">
        <v>0</v>
      </c>
      <c r="H926" s="28" t="n">
        <v>0</v>
      </c>
      <c r="I926" s="28" t="n">
        <v>1</v>
      </c>
      <c r="J926" s="28" t="n">
        <v>0</v>
      </c>
      <c r="K926" s="28" t="n">
        <v>3</v>
      </c>
      <c r="L926" s="28" t="n">
        <v>0</v>
      </c>
      <c r="M926" s="28" t="n">
        <v>0</v>
      </c>
      <c r="N926" s="28" t="n">
        <v>0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1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1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91</v>
      </c>
      <c r="C927" s="29" t="s">
        <v>1076</v>
      </c>
      <c r="D927" s="28" t="n">
        <v>0</v>
      </c>
      <c r="E927" s="28" t="n">
        <v>0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0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092</v>
      </c>
      <c r="C928" s="29" t="s">
        <v>1076</v>
      </c>
      <c r="D928" s="28" t="n">
        <v>0</v>
      </c>
      <c r="E928" s="28" t="n">
        <v>0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93</v>
      </c>
      <c r="C929" s="29" t="s">
        <v>1076</v>
      </c>
      <c r="D929" s="28" t="n">
        <v>0</v>
      </c>
      <c r="E929" s="28" t="n">
        <v>5</v>
      </c>
      <c r="F929" s="28" t="n">
        <v>0</v>
      </c>
      <c r="G929" s="28" t="n">
        <v>0</v>
      </c>
      <c r="H929" s="28" t="n">
        <v>0</v>
      </c>
      <c r="I929" s="28" t="n">
        <v>2</v>
      </c>
      <c r="J929" s="28" t="n">
        <v>0</v>
      </c>
      <c r="K929" s="28" t="n">
        <v>0</v>
      </c>
      <c r="L929" s="28" t="n">
        <v>0</v>
      </c>
      <c r="M929" s="28" t="n">
        <v>1</v>
      </c>
      <c r="N929" s="28" t="n">
        <v>0</v>
      </c>
      <c r="O929" s="28" t="n">
        <v>0</v>
      </c>
      <c r="P929" s="28" t="n">
        <v>0</v>
      </c>
      <c r="Q929" s="28" t="n">
        <v>1</v>
      </c>
      <c r="R929" s="28" t="n">
        <v>0</v>
      </c>
      <c r="S929" s="28" t="n">
        <v>0</v>
      </c>
      <c r="T929" s="28" t="n">
        <v>0</v>
      </c>
      <c r="U929" s="28" t="n">
        <v>1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0</v>
      </c>
      <c r="AA929" s="30" t="n">
        <v>0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094</v>
      </c>
      <c r="C930" s="29" t="s">
        <v>1076</v>
      </c>
      <c r="D930" s="28" t="n">
        <v>0</v>
      </c>
      <c r="E930" s="28" t="n">
        <v>1</v>
      </c>
      <c r="F930" s="28" t="n">
        <v>1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0</v>
      </c>
      <c r="L930" s="28" t="n">
        <v>0</v>
      </c>
      <c r="M930" s="28" t="n">
        <v>1</v>
      </c>
      <c r="N930" s="28" t="n">
        <v>1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1</v>
      </c>
      <c r="AA930" s="30" t="n">
        <v>1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1</v>
      </c>
      <c r="AI930" s="30" t="n">
        <v>1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095</v>
      </c>
      <c r="C931" s="29" t="s">
        <v>1076</v>
      </c>
      <c r="D931" s="28" t="n">
        <v>5</v>
      </c>
      <c r="E931" s="28" t="n">
        <v>9</v>
      </c>
      <c r="F931" s="28" t="n">
        <v>0</v>
      </c>
      <c r="G931" s="28" t="n">
        <v>0</v>
      </c>
      <c r="H931" s="28" t="n">
        <v>0</v>
      </c>
      <c r="I931" s="28" t="n">
        <v>0</v>
      </c>
      <c r="J931" s="28" t="n">
        <v>0</v>
      </c>
      <c r="K931" s="28" t="n">
        <v>0</v>
      </c>
      <c r="L931" s="28" t="n">
        <v>0</v>
      </c>
      <c r="M931" s="28" t="n">
        <v>2</v>
      </c>
      <c r="N931" s="28" t="n">
        <v>0</v>
      </c>
      <c r="O931" s="28" t="n">
        <v>0</v>
      </c>
      <c r="P931" s="28" t="n">
        <v>0</v>
      </c>
      <c r="Q931" s="28" t="n">
        <v>1</v>
      </c>
      <c r="R931" s="28" t="n">
        <v>0</v>
      </c>
      <c r="S931" s="28" t="n">
        <v>0</v>
      </c>
      <c r="T931" s="28" t="n">
        <v>0</v>
      </c>
      <c r="U931" s="28" t="n">
        <v>4</v>
      </c>
      <c r="V931" s="28" t="n">
        <v>0</v>
      </c>
      <c r="W931" s="28" t="n">
        <v>2</v>
      </c>
      <c r="X931" s="28" t="n">
        <v>0</v>
      </c>
      <c r="Y931" s="28" t="n">
        <v>0</v>
      </c>
      <c r="Z931" s="28" t="n">
        <v>4</v>
      </c>
      <c r="AA931" s="30" t="n">
        <v>0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0</v>
      </c>
      <c r="AG931" s="30" t="n">
        <v>0</v>
      </c>
      <c r="AH931" s="30" t="n">
        <v>1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1</v>
      </c>
      <c r="AO931" s="30" t="n">
        <v>0</v>
      </c>
      <c r="AP931" s="30" t="n">
        <v>1</v>
      </c>
      <c r="AQ931" s="30" t="n">
        <v>0</v>
      </c>
      <c r="AR931" s="30" t="n">
        <v>1</v>
      </c>
      <c r="AS931" s="30" t="n">
        <v>0</v>
      </c>
    </row>
    <row r="932" customFormat="false" ht="12.75" hidden="false" customHeight="false" outlineLevel="0" collapsed="false">
      <c r="A932" s="33"/>
      <c r="B932" s="34" t="s">
        <v>1096</v>
      </c>
      <c r="C932" s="29" t="s">
        <v>1076</v>
      </c>
      <c r="D932" s="28" t="n">
        <v>1</v>
      </c>
      <c r="E932" s="28" t="n">
        <v>2</v>
      </c>
      <c r="F932" s="28" t="n">
        <v>0</v>
      </c>
      <c r="G932" s="28" t="n">
        <v>0</v>
      </c>
      <c r="H932" s="28" t="n">
        <v>0</v>
      </c>
      <c r="I932" s="28" t="n">
        <v>0</v>
      </c>
      <c r="J932" s="28" t="n">
        <v>0</v>
      </c>
      <c r="K932" s="28" t="n">
        <v>1</v>
      </c>
      <c r="L932" s="28" t="n">
        <v>0</v>
      </c>
      <c r="M932" s="28" t="n">
        <v>0</v>
      </c>
      <c r="N932" s="28" t="n">
        <v>0</v>
      </c>
      <c r="O932" s="28" t="n">
        <v>1</v>
      </c>
      <c r="P932" s="28" t="n">
        <v>0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097</v>
      </c>
      <c r="C933" s="29" t="s">
        <v>1076</v>
      </c>
      <c r="D933" s="28" t="n">
        <v>2</v>
      </c>
      <c r="E933" s="28" t="n">
        <v>1</v>
      </c>
      <c r="F933" s="28" t="n">
        <v>0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1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0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098</v>
      </c>
      <c r="C934" s="29" t="s">
        <v>1076</v>
      </c>
      <c r="D934" s="28" t="n">
        <v>1</v>
      </c>
      <c r="E934" s="28" t="n">
        <v>0</v>
      </c>
      <c r="F934" s="28" t="n">
        <v>0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099</v>
      </c>
      <c r="C935" s="29" t="s">
        <v>1076</v>
      </c>
      <c r="D935" s="28" t="n">
        <v>4</v>
      </c>
      <c r="E935" s="28" t="n">
        <v>5</v>
      </c>
      <c r="F935" s="28" t="n">
        <v>0</v>
      </c>
      <c r="G935" s="28" t="n">
        <v>1</v>
      </c>
      <c r="H935" s="28" t="n">
        <v>0</v>
      </c>
      <c r="I935" s="28" t="n">
        <v>0</v>
      </c>
      <c r="J935" s="28" t="n">
        <v>0</v>
      </c>
      <c r="K935" s="28" t="n">
        <v>1</v>
      </c>
      <c r="L935" s="28" t="n">
        <v>0</v>
      </c>
      <c r="M935" s="28" t="n">
        <v>1</v>
      </c>
      <c r="N935" s="28" t="n">
        <v>0</v>
      </c>
      <c r="O935" s="28" t="n">
        <v>0</v>
      </c>
      <c r="P935" s="28" t="n">
        <v>0</v>
      </c>
      <c r="Q935" s="28" t="n">
        <v>1</v>
      </c>
      <c r="R935" s="28" t="n">
        <v>0</v>
      </c>
      <c r="S935" s="28" t="n">
        <v>1</v>
      </c>
      <c r="T935" s="28" t="n">
        <v>0</v>
      </c>
      <c r="U935" s="28" t="n">
        <v>0</v>
      </c>
      <c r="V935" s="28" t="n">
        <v>0</v>
      </c>
      <c r="W935" s="28" t="n">
        <v>0</v>
      </c>
      <c r="X935" s="28" t="n">
        <v>0</v>
      </c>
      <c r="Y935" s="28" t="n">
        <v>0</v>
      </c>
      <c r="Z935" s="28" t="n">
        <v>2</v>
      </c>
      <c r="AA935" s="30" t="n">
        <v>0</v>
      </c>
      <c r="AB935" s="30" t="n">
        <v>1</v>
      </c>
      <c r="AC935" s="30" t="n">
        <v>0</v>
      </c>
      <c r="AD935" s="30" t="n">
        <v>0</v>
      </c>
      <c r="AE935" s="30" t="n">
        <v>0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0</v>
      </c>
      <c r="AK935" s="30" t="n">
        <v>0</v>
      </c>
      <c r="AL935" s="30" t="n">
        <v>1</v>
      </c>
      <c r="AM935" s="30" t="n">
        <v>0</v>
      </c>
      <c r="AN935" s="30" t="n">
        <v>0</v>
      </c>
      <c r="AO935" s="30" t="n">
        <v>0</v>
      </c>
      <c r="AP935" s="30" t="n">
        <v>0</v>
      </c>
      <c r="AQ935" s="30" t="n">
        <v>0</v>
      </c>
      <c r="AR935" s="30" t="n">
        <v>0</v>
      </c>
      <c r="AS935" s="30" t="n">
        <v>0</v>
      </c>
    </row>
    <row r="936" customFormat="false" ht="12.75" hidden="false" customHeight="false" outlineLevel="0" collapsed="false">
      <c r="A936" s="33"/>
      <c r="B936" s="34" t="s">
        <v>1100</v>
      </c>
      <c r="C936" s="29" t="s">
        <v>1076</v>
      </c>
      <c r="D936" s="28" t="n">
        <v>0</v>
      </c>
      <c r="E936" s="28" t="n">
        <v>2</v>
      </c>
      <c r="F936" s="28" t="n">
        <v>0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1</v>
      </c>
      <c r="P936" s="28" t="n">
        <v>0</v>
      </c>
      <c r="Q936" s="28" t="n">
        <v>0</v>
      </c>
      <c r="R936" s="28" t="n">
        <v>0</v>
      </c>
      <c r="S936" s="28" t="n">
        <v>1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0</v>
      </c>
      <c r="Z936" s="28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01</v>
      </c>
      <c r="C937" s="29" t="s">
        <v>1102</v>
      </c>
      <c r="D937" s="28" t="n">
        <v>0</v>
      </c>
      <c r="E937" s="28" t="n">
        <v>2</v>
      </c>
      <c r="F937" s="28" t="n">
        <v>2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0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2</v>
      </c>
      <c r="V937" s="28" t="n">
        <v>2</v>
      </c>
      <c r="W937" s="28" t="n">
        <v>0</v>
      </c>
      <c r="X937" s="28" t="n">
        <v>0</v>
      </c>
      <c r="Y937" s="28" t="n">
        <v>0</v>
      </c>
      <c r="Z937" s="28" t="n">
        <v>1</v>
      </c>
      <c r="AA937" s="30" t="n">
        <v>1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1</v>
      </c>
      <c r="AQ937" s="30" t="n">
        <v>1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03</v>
      </c>
      <c r="C938" s="29" t="s">
        <v>1102</v>
      </c>
      <c r="D938" s="28" t="n">
        <v>0</v>
      </c>
      <c r="E938" s="28" t="n">
        <v>1</v>
      </c>
      <c r="F938" s="28" t="n">
        <v>1</v>
      </c>
      <c r="G938" s="28" t="n">
        <v>0</v>
      </c>
      <c r="H938" s="28" t="n">
        <v>0</v>
      </c>
      <c r="I938" s="28" t="n">
        <v>1</v>
      </c>
      <c r="J938" s="28" t="n">
        <v>1</v>
      </c>
      <c r="K938" s="28" t="n">
        <v>0</v>
      </c>
      <c r="L938" s="28" t="n">
        <v>0</v>
      </c>
      <c r="M938" s="28" t="n">
        <v>0</v>
      </c>
      <c r="N938" s="28" t="n">
        <v>0</v>
      </c>
      <c r="O938" s="28" t="n">
        <v>0</v>
      </c>
      <c r="P938" s="28" t="n">
        <v>0</v>
      </c>
      <c r="Q938" s="28" t="n">
        <v>0</v>
      </c>
      <c r="R938" s="28" t="n">
        <v>0</v>
      </c>
      <c r="S938" s="28" t="n">
        <v>0</v>
      </c>
      <c r="T938" s="28" t="n">
        <v>0</v>
      </c>
      <c r="U938" s="28" t="n">
        <v>0</v>
      </c>
      <c r="V938" s="28" t="n">
        <v>0</v>
      </c>
      <c r="W938" s="28" t="n">
        <v>0</v>
      </c>
      <c r="X938" s="28" t="n">
        <v>0</v>
      </c>
      <c r="Y938" s="28" t="n">
        <v>0</v>
      </c>
      <c r="Z938" s="2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04</v>
      </c>
      <c r="C939" s="29" t="s">
        <v>1105</v>
      </c>
      <c r="D939" s="28" t="n">
        <v>0</v>
      </c>
      <c r="E939" s="28" t="n">
        <v>0</v>
      </c>
      <c r="F939" s="28" t="n">
        <v>0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0</v>
      </c>
      <c r="L939" s="28" t="n">
        <v>0</v>
      </c>
      <c r="M939" s="28" t="n">
        <v>0</v>
      </c>
      <c r="N939" s="28" t="n">
        <v>0</v>
      </c>
      <c r="O939" s="28" t="n">
        <v>0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0</v>
      </c>
      <c r="X939" s="28" t="n">
        <v>0</v>
      </c>
      <c r="Y939" s="28" t="n">
        <v>0</v>
      </c>
      <c r="Z939" s="28" t="n">
        <v>0</v>
      </c>
      <c r="AA939" s="30" t="n">
        <v>0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4" t="s">
        <v>1106</v>
      </c>
      <c r="C940" s="29" t="s">
        <v>1105</v>
      </c>
      <c r="D940" s="28" t="n">
        <v>0</v>
      </c>
      <c r="E940" s="28" t="n">
        <v>1</v>
      </c>
      <c r="F940" s="28" t="n">
        <v>0</v>
      </c>
      <c r="G940" s="28" t="n">
        <v>0</v>
      </c>
      <c r="H940" s="28" t="n">
        <v>0</v>
      </c>
      <c r="I940" s="28" t="n">
        <v>0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1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0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7</v>
      </c>
      <c r="C941" s="29" t="s">
        <v>1105</v>
      </c>
      <c r="D941" s="28" t="n">
        <v>0</v>
      </c>
      <c r="E941" s="28" t="n">
        <v>1</v>
      </c>
      <c r="F941" s="28" t="n">
        <v>1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1</v>
      </c>
      <c r="X941" s="28" t="n">
        <v>1</v>
      </c>
      <c r="Y941" s="28" t="n">
        <v>0</v>
      </c>
      <c r="Z941" s="28" t="n">
        <v>1</v>
      </c>
      <c r="AA941" s="30" t="n">
        <v>1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1</v>
      </c>
      <c r="AS941" s="30" t="n">
        <v>1</v>
      </c>
    </row>
    <row r="942" customFormat="false" ht="12.75" hidden="false" customHeight="false" outlineLevel="0" collapsed="false">
      <c r="A942" s="33"/>
      <c r="B942" s="34" t="s">
        <v>1108</v>
      </c>
      <c r="C942" s="29" t="s">
        <v>1105</v>
      </c>
      <c r="D942" s="28" t="n">
        <v>0</v>
      </c>
      <c r="E942" s="28" t="n">
        <v>1</v>
      </c>
      <c r="F942" s="28" t="n">
        <v>0</v>
      </c>
      <c r="G942" s="28" t="n">
        <v>0</v>
      </c>
      <c r="H942" s="28" t="n">
        <v>0</v>
      </c>
      <c r="I942" s="28" t="n">
        <v>1</v>
      </c>
      <c r="J942" s="28" t="n">
        <v>0</v>
      </c>
      <c r="K942" s="28" t="n">
        <v>0</v>
      </c>
      <c r="L942" s="28" t="n">
        <v>0</v>
      </c>
      <c r="M942" s="28" t="n">
        <v>0</v>
      </c>
      <c r="N942" s="28" t="n">
        <v>0</v>
      </c>
      <c r="O942" s="28" t="n">
        <v>0</v>
      </c>
      <c r="P942" s="28" t="n">
        <v>0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0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09</v>
      </c>
      <c r="C943" s="29" t="s">
        <v>1105</v>
      </c>
      <c r="D943" s="28" t="n">
        <v>0</v>
      </c>
      <c r="E943" s="28" t="n">
        <v>2</v>
      </c>
      <c r="F943" s="28" t="n">
        <v>1</v>
      </c>
      <c r="G943" s="28" t="n">
        <v>0</v>
      </c>
      <c r="H943" s="28" t="n">
        <v>0</v>
      </c>
      <c r="I943" s="28" t="n"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0</v>
      </c>
      <c r="Q943" s="28" t="n">
        <v>0</v>
      </c>
      <c r="R943" s="28" t="n">
        <v>0</v>
      </c>
      <c r="S943" s="28" t="n">
        <v>0</v>
      </c>
      <c r="T943" s="28" t="n">
        <v>0</v>
      </c>
      <c r="U943" s="28" t="n">
        <v>2</v>
      </c>
      <c r="V943" s="28" t="n">
        <v>1</v>
      </c>
      <c r="W943" s="28" t="n">
        <v>0</v>
      </c>
      <c r="X943" s="28" t="n">
        <v>0</v>
      </c>
      <c r="Y943" s="28" t="n">
        <v>0</v>
      </c>
      <c r="Z943" s="28" t="n">
        <v>0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10</v>
      </c>
      <c r="C944" s="29" t="s">
        <v>1105</v>
      </c>
      <c r="D944" s="28" t="n">
        <v>0</v>
      </c>
      <c r="E944" s="28" t="n">
        <v>1</v>
      </c>
      <c r="F944" s="28" t="n">
        <v>1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1</v>
      </c>
      <c r="V944" s="28" t="n">
        <v>1</v>
      </c>
      <c r="W944" s="28" t="n">
        <v>0</v>
      </c>
      <c r="X944" s="28" t="n">
        <v>0</v>
      </c>
      <c r="Y944" s="28" t="n">
        <v>0</v>
      </c>
      <c r="Z944" s="28" t="n">
        <v>0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11</v>
      </c>
      <c r="C945" s="29" t="s">
        <v>1112</v>
      </c>
      <c r="D945" s="28" t="n">
        <v>1</v>
      </c>
      <c r="E945" s="28" t="n">
        <v>0</v>
      </c>
      <c r="F945" s="28" t="n">
        <v>0</v>
      </c>
      <c r="G945" s="28" t="n">
        <v>0</v>
      </c>
      <c r="H945" s="28" t="n">
        <v>0</v>
      </c>
      <c r="I945" s="28" t="n">
        <v>0</v>
      </c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0</v>
      </c>
      <c r="AA945" s="30" t="n">
        <v>0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13</v>
      </c>
      <c r="C946" s="29" t="s">
        <v>1112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0</v>
      </c>
      <c r="R946" s="28" t="n">
        <v>0</v>
      </c>
      <c r="S946" s="28" t="n">
        <v>0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0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0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14</v>
      </c>
      <c r="C947" s="29" t="s">
        <v>1115</v>
      </c>
      <c r="D947" s="28" t="n">
        <v>1</v>
      </c>
      <c r="E947" s="28" t="n">
        <v>0</v>
      </c>
      <c r="F947" s="28" t="n">
        <v>0</v>
      </c>
      <c r="G947" s="28" t="n">
        <v>0</v>
      </c>
      <c r="H947" s="28" t="n">
        <v>0</v>
      </c>
      <c r="I947" s="28" t="n">
        <v>0</v>
      </c>
      <c r="J947" s="28" t="n">
        <v>0</v>
      </c>
      <c r="K947" s="28" t="n">
        <v>0</v>
      </c>
      <c r="L947" s="28" t="n">
        <v>0</v>
      </c>
      <c r="M947" s="28" t="n">
        <v>0</v>
      </c>
      <c r="N947" s="28" t="n">
        <v>0</v>
      </c>
      <c r="O947" s="28" t="n">
        <v>0</v>
      </c>
      <c r="P947" s="28" t="n">
        <v>0</v>
      </c>
      <c r="Q947" s="28" t="n">
        <v>0</v>
      </c>
      <c r="R947" s="28" t="n">
        <v>0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1</v>
      </c>
      <c r="Z947" s="28" t="n">
        <v>0</v>
      </c>
      <c r="AA947" s="30" t="n">
        <v>0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16</v>
      </c>
      <c r="C948" s="29" t="s">
        <v>1115</v>
      </c>
      <c r="D948" s="28" t="n">
        <v>0</v>
      </c>
      <c r="E948" s="28" t="n">
        <v>1</v>
      </c>
      <c r="F948" s="28" t="n">
        <v>0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1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17</v>
      </c>
      <c r="C949" s="29" t="s">
        <v>1115</v>
      </c>
      <c r="D949" s="28" t="n">
        <v>0</v>
      </c>
      <c r="E949" s="28" t="n">
        <v>1</v>
      </c>
      <c r="F949" s="28" t="n">
        <v>0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0</v>
      </c>
      <c r="L949" s="28" t="n">
        <v>0</v>
      </c>
      <c r="M949" s="28" t="n">
        <v>0</v>
      </c>
      <c r="N949" s="28" t="n">
        <v>0</v>
      </c>
      <c r="O949" s="28" t="n">
        <v>0</v>
      </c>
      <c r="P949" s="28" t="n">
        <v>0</v>
      </c>
      <c r="Q949" s="28" t="n">
        <v>0</v>
      </c>
      <c r="R949" s="28" t="n">
        <v>0</v>
      </c>
      <c r="S949" s="28" t="n">
        <v>1</v>
      </c>
      <c r="T949" s="28" t="n">
        <v>0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1</v>
      </c>
      <c r="AA949" s="30" t="n">
        <v>0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0</v>
      </c>
      <c r="AI949" s="30" t="n">
        <v>0</v>
      </c>
      <c r="AJ949" s="30" t="n">
        <v>0</v>
      </c>
      <c r="AK949" s="30" t="n">
        <v>0</v>
      </c>
      <c r="AL949" s="30" t="n">
        <v>0</v>
      </c>
      <c r="AM949" s="30" t="n">
        <v>0</v>
      </c>
      <c r="AN949" s="30" t="n">
        <v>1</v>
      </c>
      <c r="AO949" s="30" t="n">
        <v>0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18</v>
      </c>
      <c r="C950" s="29" t="s">
        <v>1115</v>
      </c>
      <c r="D950" s="28" t="n">
        <v>1</v>
      </c>
      <c r="E950" s="28" t="n">
        <v>7</v>
      </c>
      <c r="F950" s="28" t="n">
        <v>5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2</v>
      </c>
      <c r="L950" s="28" t="n">
        <v>1</v>
      </c>
      <c r="M950" s="28" t="n">
        <v>2</v>
      </c>
      <c r="N950" s="28" t="n">
        <v>1</v>
      </c>
      <c r="O950" s="28" t="n">
        <v>0</v>
      </c>
      <c r="P950" s="28" t="n">
        <v>0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1</v>
      </c>
      <c r="V950" s="28" t="n">
        <v>1</v>
      </c>
      <c r="W950" s="28" t="n">
        <v>2</v>
      </c>
      <c r="X950" s="28" t="n">
        <v>2</v>
      </c>
      <c r="Y950" s="28" t="n">
        <v>0</v>
      </c>
      <c r="Z950" s="28" t="n">
        <v>3</v>
      </c>
      <c r="AA950" s="30" t="n">
        <v>2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1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2</v>
      </c>
      <c r="AS950" s="30" t="n">
        <v>2</v>
      </c>
    </row>
    <row r="951" customFormat="false" ht="12.75" hidden="false" customHeight="false" outlineLevel="0" collapsed="false">
      <c r="A951" s="33"/>
      <c r="B951" s="34" t="s">
        <v>1119</v>
      </c>
      <c r="C951" s="29" t="s">
        <v>1115</v>
      </c>
      <c r="D951" s="28" t="n">
        <v>0</v>
      </c>
      <c r="E951" s="28" t="n">
        <v>5</v>
      </c>
      <c r="F951" s="28" t="n">
        <v>4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0</v>
      </c>
      <c r="L951" s="28" t="n">
        <v>0</v>
      </c>
      <c r="M951" s="28" t="n">
        <v>1</v>
      </c>
      <c r="N951" s="28" t="n">
        <v>1</v>
      </c>
      <c r="O951" s="28" t="n">
        <v>2</v>
      </c>
      <c r="P951" s="28" t="n">
        <v>2</v>
      </c>
      <c r="Q951" s="28" t="n">
        <v>0</v>
      </c>
      <c r="R951" s="28" t="n">
        <v>0</v>
      </c>
      <c r="S951" s="28" t="n">
        <v>1</v>
      </c>
      <c r="T951" s="28" t="n">
        <v>1</v>
      </c>
      <c r="U951" s="28" t="n">
        <v>0</v>
      </c>
      <c r="V951" s="28" t="n">
        <v>0</v>
      </c>
      <c r="W951" s="28" t="n">
        <v>1</v>
      </c>
      <c r="X951" s="28" t="n">
        <v>0</v>
      </c>
      <c r="Y951" s="28" t="n">
        <v>0</v>
      </c>
      <c r="Z951" s="28" t="n">
        <v>2</v>
      </c>
      <c r="AA951" s="30" t="n">
        <v>1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1</v>
      </c>
      <c r="AK951" s="30" t="n">
        <v>1</v>
      </c>
      <c r="AL951" s="30" t="n">
        <v>0</v>
      </c>
      <c r="AM951" s="30" t="n">
        <v>0</v>
      </c>
      <c r="AN951" s="30" t="n">
        <v>0</v>
      </c>
      <c r="AO951" s="30" t="n">
        <v>0</v>
      </c>
      <c r="AP951" s="30" t="n">
        <v>0</v>
      </c>
      <c r="AQ951" s="30" t="n">
        <v>0</v>
      </c>
      <c r="AR951" s="30" t="n">
        <v>1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20</v>
      </c>
      <c r="C952" s="29" t="s">
        <v>1115</v>
      </c>
      <c r="D952" s="28" t="n">
        <v>0</v>
      </c>
      <c r="E952" s="28" t="n">
        <v>3</v>
      </c>
      <c r="F952" s="28" t="n">
        <v>1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0</v>
      </c>
      <c r="L952" s="28" t="n">
        <v>0</v>
      </c>
      <c r="M952" s="28" t="n">
        <v>0</v>
      </c>
      <c r="N952" s="28" t="n">
        <v>0</v>
      </c>
      <c r="O952" s="28" t="n">
        <v>1</v>
      </c>
      <c r="P952" s="28" t="n">
        <v>0</v>
      </c>
      <c r="Q952" s="28" t="n">
        <v>1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1</v>
      </c>
      <c r="X952" s="28" t="n">
        <v>1</v>
      </c>
      <c r="Y952" s="28" t="n">
        <v>0</v>
      </c>
      <c r="Z952" s="28" t="n">
        <v>2</v>
      </c>
      <c r="AA952" s="30" t="n">
        <v>1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0</v>
      </c>
      <c r="AI952" s="30" t="n">
        <v>0</v>
      </c>
      <c r="AJ952" s="30" t="n">
        <v>1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1</v>
      </c>
      <c r="AS952" s="30" t="n">
        <v>1</v>
      </c>
    </row>
    <row r="953" customFormat="false" ht="12.75" hidden="false" customHeight="false" outlineLevel="0" collapsed="false">
      <c r="A953" s="33"/>
      <c r="B953" s="34" t="s">
        <v>1121</v>
      </c>
      <c r="C953" s="29" t="s">
        <v>1115</v>
      </c>
      <c r="D953" s="28" t="n">
        <v>0</v>
      </c>
      <c r="E953" s="28" t="n">
        <v>0</v>
      </c>
      <c r="F953" s="28" t="n">
        <v>0</v>
      </c>
      <c r="G953" s="28" t="n">
        <v>0</v>
      </c>
      <c r="H953" s="28" t="n">
        <v>0</v>
      </c>
      <c r="I953" s="28" t="n">
        <v>0</v>
      </c>
      <c r="J953" s="28" t="n">
        <v>0</v>
      </c>
      <c r="K953" s="28" t="n">
        <v>0</v>
      </c>
      <c r="L953" s="28" t="n">
        <v>0</v>
      </c>
      <c r="M953" s="28" t="n">
        <v>0</v>
      </c>
      <c r="N953" s="28" t="n">
        <v>0</v>
      </c>
      <c r="O953" s="28" t="n">
        <v>0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0</v>
      </c>
      <c r="AA953" s="30" t="n">
        <v>0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0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22</v>
      </c>
      <c r="C954" s="29" t="s">
        <v>1115</v>
      </c>
      <c r="D954" s="28" t="n">
        <v>0</v>
      </c>
      <c r="E954" s="28" t="n">
        <v>1</v>
      </c>
      <c r="F954" s="28" t="n">
        <v>1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1</v>
      </c>
      <c r="P954" s="28" t="n">
        <v>1</v>
      </c>
      <c r="Q954" s="28" t="n">
        <v>0</v>
      </c>
      <c r="R954" s="28" t="n">
        <v>0</v>
      </c>
      <c r="S954" s="28" t="n">
        <v>0</v>
      </c>
      <c r="T954" s="28" t="n">
        <v>0</v>
      </c>
      <c r="U954" s="28" t="n">
        <v>0</v>
      </c>
      <c r="V954" s="28" t="n">
        <v>0</v>
      </c>
      <c r="W954" s="28" t="n">
        <v>0</v>
      </c>
      <c r="X954" s="28" t="n">
        <v>0</v>
      </c>
      <c r="Y954" s="28" t="n">
        <v>0</v>
      </c>
      <c r="Z954" s="28" t="n">
        <v>0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23</v>
      </c>
      <c r="C955" s="29" t="s">
        <v>1115</v>
      </c>
      <c r="D955" s="28" t="n">
        <v>0</v>
      </c>
      <c r="E955" s="28" t="n">
        <v>2</v>
      </c>
      <c r="F955" s="28" t="n">
        <v>0</v>
      </c>
      <c r="G955" s="28" t="n">
        <v>0</v>
      </c>
      <c r="H955" s="28" t="n">
        <v>0</v>
      </c>
      <c r="I955" s="28" t="n">
        <v>1</v>
      </c>
      <c r="J955" s="28" t="n">
        <v>0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1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1</v>
      </c>
      <c r="AA955" s="30" t="n">
        <v>0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1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4</v>
      </c>
      <c r="C956" s="29" t="s">
        <v>1115</v>
      </c>
      <c r="D956" s="28" t="n">
        <v>13</v>
      </c>
      <c r="E956" s="28" t="n">
        <v>51</v>
      </c>
      <c r="F956" s="28" t="n">
        <v>34</v>
      </c>
      <c r="G956" s="28" t="n">
        <v>1</v>
      </c>
      <c r="H956" s="28" t="n">
        <v>1</v>
      </c>
      <c r="I956" s="28" t="n">
        <v>0</v>
      </c>
      <c r="J956" s="28" t="n">
        <v>0</v>
      </c>
      <c r="K956" s="28" t="n">
        <v>8</v>
      </c>
      <c r="L956" s="28" t="n">
        <v>5</v>
      </c>
      <c r="M956" s="28" t="n">
        <v>9</v>
      </c>
      <c r="N956" s="28" t="n">
        <v>5</v>
      </c>
      <c r="O956" s="28" t="n">
        <v>7</v>
      </c>
      <c r="P956" s="28" t="n">
        <v>6</v>
      </c>
      <c r="Q956" s="28" t="n">
        <v>10</v>
      </c>
      <c r="R956" s="28" t="n">
        <v>4</v>
      </c>
      <c r="S956" s="28" t="n">
        <v>4</v>
      </c>
      <c r="T956" s="28" t="n">
        <v>1</v>
      </c>
      <c r="U956" s="28" t="n">
        <v>8</v>
      </c>
      <c r="V956" s="28" t="n">
        <v>8</v>
      </c>
      <c r="W956" s="28" t="n">
        <v>4</v>
      </c>
      <c r="X956" s="28" t="n">
        <v>4</v>
      </c>
      <c r="Y956" s="28" t="n">
        <v>1</v>
      </c>
      <c r="Z956" s="28" t="n">
        <v>22</v>
      </c>
      <c r="AA956" s="30" t="n">
        <v>17</v>
      </c>
      <c r="AB956" s="30" t="n">
        <v>1</v>
      </c>
      <c r="AC956" s="30" t="n">
        <v>1</v>
      </c>
      <c r="AD956" s="30" t="n">
        <v>0</v>
      </c>
      <c r="AE956" s="30" t="n">
        <v>0</v>
      </c>
      <c r="AF956" s="30" t="n">
        <v>5</v>
      </c>
      <c r="AG956" s="30" t="n">
        <v>5</v>
      </c>
      <c r="AH956" s="30" t="n">
        <v>4</v>
      </c>
      <c r="AI956" s="30" t="n">
        <v>3</v>
      </c>
      <c r="AJ956" s="30" t="n">
        <v>3</v>
      </c>
      <c r="AK956" s="30" t="n">
        <v>3</v>
      </c>
      <c r="AL956" s="30" t="n">
        <v>3</v>
      </c>
      <c r="AM956" s="30" t="n">
        <v>0</v>
      </c>
      <c r="AN956" s="30" t="n">
        <v>2</v>
      </c>
      <c r="AO956" s="30" t="n">
        <v>1</v>
      </c>
      <c r="AP956" s="30" t="n">
        <v>2</v>
      </c>
      <c r="AQ956" s="30" t="n">
        <v>2</v>
      </c>
      <c r="AR956" s="30" t="n">
        <v>2</v>
      </c>
      <c r="AS956" s="30" t="n">
        <v>2</v>
      </c>
    </row>
    <row r="957" customFormat="false" ht="12.75" hidden="false" customHeight="false" outlineLevel="0" collapsed="false">
      <c r="A957" s="33"/>
      <c r="B957" s="34" t="s">
        <v>1125</v>
      </c>
      <c r="C957" s="29" t="s">
        <v>1115</v>
      </c>
      <c r="D957" s="28" t="n">
        <v>0</v>
      </c>
      <c r="E957" s="28" t="n">
        <v>0</v>
      </c>
      <c r="F957" s="28" t="n">
        <v>0</v>
      </c>
      <c r="G957" s="28" t="n">
        <v>0</v>
      </c>
      <c r="H957" s="28" t="n">
        <v>0</v>
      </c>
      <c r="I957" s="28" t="n">
        <v>0</v>
      </c>
      <c r="J957" s="28" t="n">
        <v>0</v>
      </c>
      <c r="K957" s="28" t="n">
        <v>0</v>
      </c>
      <c r="L957" s="28" t="n">
        <v>0</v>
      </c>
      <c r="M957" s="28" t="n">
        <v>0</v>
      </c>
      <c r="N957" s="28" t="n">
        <v>0</v>
      </c>
      <c r="O957" s="28" t="n">
        <v>0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0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6</v>
      </c>
      <c r="C958" s="29" t="s">
        <v>1115</v>
      </c>
      <c r="D958" s="28" t="n">
        <v>0</v>
      </c>
      <c r="E958" s="28" t="n">
        <v>6</v>
      </c>
      <c r="F958" s="28" t="n">
        <v>0</v>
      </c>
      <c r="G958" s="28" t="n">
        <v>0</v>
      </c>
      <c r="H958" s="28" t="n">
        <v>0</v>
      </c>
      <c r="I958" s="28" t="n">
        <v>1</v>
      </c>
      <c r="J958" s="28" t="n">
        <v>0</v>
      </c>
      <c r="K958" s="28" t="n">
        <v>2</v>
      </c>
      <c r="L958" s="28" t="n">
        <v>0</v>
      </c>
      <c r="M958" s="28" t="n">
        <v>1</v>
      </c>
      <c r="N958" s="28" t="n">
        <v>0</v>
      </c>
      <c r="O958" s="28" t="n">
        <v>1</v>
      </c>
      <c r="P958" s="28" t="n">
        <v>0</v>
      </c>
      <c r="Q958" s="28" t="n">
        <v>0</v>
      </c>
      <c r="R958" s="28" t="n">
        <v>0</v>
      </c>
      <c r="S958" s="28" t="n">
        <v>1</v>
      </c>
      <c r="T958" s="28" t="n">
        <v>0</v>
      </c>
      <c r="U958" s="28" t="n">
        <v>0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4</v>
      </c>
      <c r="AA958" s="30" t="n">
        <v>0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2</v>
      </c>
      <c r="AG958" s="30" t="n">
        <v>0</v>
      </c>
      <c r="AH958" s="30" t="n">
        <v>1</v>
      </c>
      <c r="AI958" s="30" t="n">
        <v>0</v>
      </c>
      <c r="AJ958" s="30" t="n">
        <v>1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7</v>
      </c>
      <c r="C959" s="29" t="s">
        <v>1115</v>
      </c>
      <c r="D959" s="28" t="n">
        <v>0</v>
      </c>
      <c r="E959" s="28" t="n">
        <v>1</v>
      </c>
      <c r="F959" s="28" t="n">
        <v>1</v>
      </c>
      <c r="G959" s="28" t="n">
        <v>0</v>
      </c>
      <c r="H959" s="28" t="n">
        <v>0</v>
      </c>
      <c r="I959" s="28" t="n">
        <v>0</v>
      </c>
      <c r="J959" s="28" t="n">
        <v>0</v>
      </c>
      <c r="K959" s="28" t="n">
        <v>1</v>
      </c>
      <c r="L959" s="28" t="n">
        <v>1</v>
      </c>
      <c r="M959" s="28" t="n">
        <v>0</v>
      </c>
      <c r="N959" s="28" t="n">
        <v>0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0</v>
      </c>
      <c r="X959" s="28" t="n">
        <v>0</v>
      </c>
      <c r="Y959" s="28" t="n">
        <v>0</v>
      </c>
      <c r="Z959" s="28" t="n">
        <v>0</v>
      </c>
      <c r="AA959" s="30" t="n">
        <v>0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0</v>
      </c>
      <c r="AG959" s="30" t="n">
        <v>0</v>
      </c>
      <c r="AH959" s="30" t="n">
        <v>0</v>
      </c>
      <c r="AI959" s="30" t="n">
        <v>0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0</v>
      </c>
      <c r="AS959" s="30" t="n">
        <v>0</v>
      </c>
    </row>
    <row r="960" customFormat="false" ht="12.75" hidden="false" customHeight="false" outlineLevel="0" collapsed="false">
      <c r="A960" s="33"/>
      <c r="B960" s="34" t="s">
        <v>1128</v>
      </c>
      <c r="C960" s="29" t="s">
        <v>1115</v>
      </c>
      <c r="D960" s="28" t="n">
        <v>3</v>
      </c>
      <c r="E960" s="28" t="n">
        <v>10</v>
      </c>
      <c r="F960" s="28" t="n">
        <v>9</v>
      </c>
      <c r="G960" s="28" t="n">
        <v>0</v>
      </c>
      <c r="H960" s="28" t="n">
        <v>0</v>
      </c>
      <c r="I960" s="28" t="n">
        <v>2</v>
      </c>
      <c r="J960" s="28" t="n">
        <v>1</v>
      </c>
      <c r="K960" s="28" t="n">
        <v>1</v>
      </c>
      <c r="L960" s="28" t="n">
        <v>1</v>
      </c>
      <c r="M960" s="28" t="n">
        <v>1</v>
      </c>
      <c r="N960" s="28" t="n">
        <v>1</v>
      </c>
      <c r="O960" s="28" t="n">
        <v>1</v>
      </c>
      <c r="P960" s="28" t="n">
        <v>1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2</v>
      </c>
      <c r="V960" s="28" t="n">
        <v>2</v>
      </c>
      <c r="W960" s="28" t="n">
        <v>3</v>
      </c>
      <c r="X960" s="28" t="n">
        <v>3</v>
      </c>
      <c r="Y960" s="28" t="n">
        <v>0</v>
      </c>
      <c r="Z960" s="28" t="n">
        <v>5</v>
      </c>
      <c r="AA960" s="30" t="n">
        <v>5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1</v>
      </c>
      <c r="AG960" s="30" t="n">
        <v>1</v>
      </c>
      <c r="AH960" s="30" t="n">
        <v>0</v>
      </c>
      <c r="AI960" s="30" t="n">
        <v>0</v>
      </c>
      <c r="AJ960" s="30" t="n">
        <v>1</v>
      </c>
      <c r="AK960" s="30" t="n">
        <v>1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3</v>
      </c>
      <c r="AS960" s="30" t="n">
        <v>3</v>
      </c>
    </row>
    <row r="961" customFormat="false" ht="12.75" hidden="false" customHeight="false" outlineLevel="0" collapsed="false">
      <c r="A961" s="33"/>
      <c r="B961" s="34" t="s">
        <v>1129</v>
      </c>
      <c r="C961" s="29" t="s">
        <v>1115</v>
      </c>
      <c r="D961" s="28" t="n">
        <v>0</v>
      </c>
      <c r="E961" s="28" t="n">
        <v>1</v>
      </c>
      <c r="F961" s="28" t="n">
        <v>0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1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0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30</v>
      </c>
      <c r="C962" s="29" t="s">
        <v>1115</v>
      </c>
      <c r="D962" s="28" t="n">
        <v>0</v>
      </c>
      <c r="E962" s="28" t="n">
        <v>2</v>
      </c>
      <c r="F962" s="28" t="n">
        <v>0</v>
      </c>
      <c r="G962" s="28" t="n">
        <v>0</v>
      </c>
      <c r="H962" s="28" t="n">
        <v>0</v>
      </c>
      <c r="I962" s="28" t="n">
        <v>1</v>
      </c>
      <c r="J962" s="28" t="n">
        <v>0</v>
      </c>
      <c r="K962" s="28" t="n">
        <v>1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31</v>
      </c>
      <c r="C963" s="29" t="s">
        <v>1115</v>
      </c>
      <c r="D963" s="28" t="n">
        <v>14</v>
      </c>
      <c r="E963" s="28" t="n">
        <v>13</v>
      </c>
      <c r="F963" s="28" t="n">
        <v>10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2</v>
      </c>
      <c r="L963" s="28" t="n">
        <v>1</v>
      </c>
      <c r="M963" s="28" t="n">
        <v>3</v>
      </c>
      <c r="N963" s="28" t="n">
        <v>3</v>
      </c>
      <c r="O963" s="28" t="n">
        <v>3</v>
      </c>
      <c r="P963" s="28" t="n">
        <v>3</v>
      </c>
      <c r="Q963" s="28" t="n">
        <v>2</v>
      </c>
      <c r="R963" s="28" t="n">
        <v>1</v>
      </c>
      <c r="S963" s="28" t="n">
        <v>1</v>
      </c>
      <c r="T963" s="28" t="n">
        <v>0</v>
      </c>
      <c r="U963" s="28" t="n">
        <v>1</v>
      </c>
      <c r="V963" s="28" t="n">
        <v>1</v>
      </c>
      <c r="W963" s="28" t="n">
        <v>1</v>
      </c>
      <c r="X963" s="28" t="n">
        <v>1</v>
      </c>
      <c r="Y963" s="28" t="n">
        <v>1</v>
      </c>
      <c r="Z963" s="28" t="n">
        <v>2</v>
      </c>
      <c r="AA963" s="30" t="n">
        <v>1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1</v>
      </c>
      <c r="AI963" s="30" t="n">
        <v>1</v>
      </c>
      <c r="AJ963" s="30" t="n">
        <v>0</v>
      </c>
      <c r="AK963" s="30" t="n">
        <v>0</v>
      </c>
      <c r="AL963" s="30" t="n">
        <v>1</v>
      </c>
      <c r="AM963" s="30" t="n">
        <v>0</v>
      </c>
      <c r="AN963" s="30" t="n">
        <v>0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32</v>
      </c>
      <c r="C964" s="29" t="s">
        <v>1115</v>
      </c>
      <c r="D964" s="28" t="n">
        <v>0</v>
      </c>
      <c r="E964" s="28" t="n">
        <v>4</v>
      </c>
      <c r="F964" s="28" t="n">
        <v>1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2</v>
      </c>
      <c r="L964" s="28" t="n">
        <v>0</v>
      </c>
      <c r="M964" s="28" t="n">
        <v>0</v>
      </c>
      <c r="N964" s="28" t="n">
        <v>0</v>
      </c>
      <c r="O964" s="28" t="n">
        <v>1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0</v>
      </c>
      <c r="V964" s="28" t="n">
        <v>0</v>
      </c>
      <c r="W964" s="28" t="n">
        <v>1</v>
      </c>
      <c r="X964" s="28" t="n">
        <v>1</v>
      </c>
      <c r="Y964" s="28" t="n">
        <v>0</v>
      </c>
      <c r="Z964" s="28" t="n">
        <v>3</v>
      </c>
      <c r="AA964" s="30" t="n">
        <v>1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2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1</v>
      </c>
      <c r="AS964" s="30" t="n">
        <v>1</v>
      </c>
    </row>
    <row r="965" customFormat="false" ht="12.75" hidden="false" customHeight="false" outlineLevel="0" collapsed="false">
      <c r="A965" s="33"/>
      <c r="B965" s="34" t="s">
        <v>1133</v>
      </c>
      <c r="C965" s="29" t="s">
        <v>1115</v>
      </c>
      <c r="D965" s="28" t="n">
        <v>0</v>
      </c>
      <c r="E965" s="28" t="n">
        <v>1</v>
      </c>
      <c r="F965" s="28" t="n">
        <v>0</v>
      </c>
      <c r="G965" s="28" t="n">
        <v>0</v>
      </c>
      <c r="H965" s="28" t="n">
        <v>0</v>
      </c>
      <c r="I965" s="28" t="n">
        <v>1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34</v>
      </c>
      <c r="C966" s="29" t="s">
        <v>1115</v>
      </c>
      <c r="D966" s="28" t="n">
        <v>0</v>
      </c>
      <c r="E966" s="28" t="n">
        <v>2</v>
      </c>
      <c r="F966" s="28" t="n">
        <v>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1</v>
      </c>
      <c r="N966" s="28" t="n">
        <v>0</v>
      </c>
      <c r="O966" s="28" t="n">
        <v>1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0</v>
      </c>
      <c r="X966" s="28" t="n">
        <v>0</v>
      </c>
      <c r="Y966" s="28" t="n">
        <v>0</v>
      </c>
      <c r="Z966" s="28" t="n">
        <v>1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1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12.75" hidden="false" customHeight="false" outlineLevel="0" collapsed="false">
      <c r="A967" s="33"/>
      <c r="B967" s="34" t="s">
        <v>1135</v>
      </c>
      <c r="C967" s="29" t="s">
        <v>1115</v>
      </c>
      <c r="D967" s="28" t="n">
        <v>0</v>
      </c>
      <c r="E967" s="28" t="n">
        <v>4</v>
      </c>
      <c r="F967" s="28" t="n">
        <v>3</v>
      </c>
      <c r="G967" s="28" t="n">
        <v>0</v>
      </c>
      <c r="H967" s="28" t="n">
        <v>0</v>
      </c>
      <c r="I967" s="28" t="n">
        <v>0</v>
      </c>
      <c r="J967" s="28" t="n">
        <v>0</v>
      </c>
      <c r="K967" s="28" t="n">
        <v>1</v>
      </c>
      <c r="L967" s="28" t="n">
        <v>1</v>
      </c>
      <c r="M967" s="28" t="n">
        <v>2</v>
      </c>
      <c r="N967" s="28" t="n">
        <v>1</v>
      </c>
      <c r="O967" s="28" t="n">
        <v>1</v>
      </c>
      <c r="P967" s="28" t="n">
        <v>1</v>
      </c>
      <c r="Q967" s="28" t="n">
        <v>0</v>
      </c>
      <c r="R967" s="28" t="n">
        <v>0</v>
      </c>
      <c r="S967" s="28" t="n">
        <v>0</v>
      </c>
      <c r="T967" s="28" t="n">
        <v>0</v>
      </c>
      <c r="U967" s="28" t="n">
        <v>0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2</v>
      </c>
      <c r="AA967" s="30" t="n">
        <v>1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1</v>
      </c>
      <c r="AG967" s="30" t="n">
        <v>1</v>
      </c>
      <c r="AH967" s="30" t="n">
        <v>1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36</v>
      </c>
      <c r="C968" s="29" t="s">
        <v>1115</v>
      </c>
      <c r="D968" s="28" t="n">
        <v>2</v>
      </c>
      <c r="E968" s="28" t="n">
        <v>3</v>
      </c>
      <c r="F968" s="28" t="n">
        <v>3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2</v>
      </c>
      <c r="P968" s="28" t="n">
        <v>2</v>
      </c>
      <c r="Q968" s="28" t="n">
        <v>1</v>
      </c>
      <c r="R968" s="28" t="n">
        <v>1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2</v>
      </c>
      <c r="AA968" s="30" t="n">
        <v>2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1</v>
      </c>
      <c r="AK968" s="30" t="n">
        <v>1</v>
      </c>
      <c r="AL968" s="30" t="n">
        <v>1</v>
      </c>
      <c r="AM968" s="30" t="n">
        <v>1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37</v>
      </c>
      <c r="C969" s="29" t="s">
        <v>1115</v>
      </c>
      <c r="D969" s="28" t="n">
        <v>0</v>
      </c>
      <c r="E969" s="28" t="n">
        <v>2</v>
      </c>
      <c r="F969" s="28" t="n">
        <v>0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0</v>
      </c>
      <c r="N969" s="28" t="n">
        <v>0</v>
      </c>
      <c r="O969" s="28" t="n">
        <v>0</v>
      </c>
      <c r="P969" s="28" t="n">
        <v>0</v>
      </c>
      <c r="Q969" s="28" t="n">
        <v>0</v>
      </c>
      <c r="R969" s="28" t="n">
        <v>0</v>
      </c>
      <c r="S969" s="28" t="n">
        <v>0</v>
      </c>
      <c r="T969" s="28" t="n">
        <v>0</v>
      </c>
      <c r="U969" s="28" t="n">
        <v>0</v>
      </c>
      <c r="V969" s="28" t="n">
        <v>0</v>
      </c>
      <c r="W969" s="28" t="n">
        <v>2</v>
      </c>
      <c r="X969" s="28" t="n">
        <v>0</v>
      </c>
      <c r="Y969" s="28" t="n">
        <v>0</v>
      </c>
      <c r="Z969" s="28" t="n">
        <v>2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2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38</v>
      </c>
      <c r="C970" s="29" t="s">
        <v>1115</v>
      </c>
      <c r="D970" s="28" t="n">
        <v>0</v>
      </c>
      <c r="E970" s="28" t="n">
        <v>1</v>
      </c>
      <c r="F970" s="28" t="n">
        <v>1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0</v>
      </c>
      <c r="N970" s="28" t="n">
        <v>0</v>
      </c>
      <c r="O970" s="28" t="n">
        <v>0</v>
      </c>
      <c r="P970" s="28" t="n">
        <v>0</v>
      </c>
      <c r="Q970" s="28" t="n">
        <v>1</v>
      </c>
      <c r="R970" s="28" t="n">
        <v>1</v>
      </c>
      <c r="S970" s="28" t="n">
        <v>0</v>
      </c>
      <c r="T970" s="28" t="n">
        <v>0</v>
      </c>
      <c r="U970" s="28" t="n">
        <v>0</v>
      </c>
      <c r="V970" s="28" t="n">
        <v>0</v>
      </c>
      <c r="W970" s="28" t="n">
        <v>0</v>
      </c>
      <c r="X970" s="28" t="n">
        <v>0</v>
      </c>
      <c r="Y970" s="28" t="n">
        <v>0</v>
      </c>
      <c r="Z970" s="28" t="n">
        <v>0</v>
      </c>
      <c r="AA970" s="30" t="n">
        <v>0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0</v>
      </c>
      <c r="AO970" s="30" t="n">
        <v>0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39</v>
      </c>
      <c r="C971" s="29" t="s">
        <v>1115</v>
      </c>
      <c r="D971" s="28" t="n">
        <v>31</v>
      </c>
      <c r="E971" s="28" t="n">
        <v>93</v>
      </c>
      <c r="F971" s="28" t="n">
        <v>71</v>
      </c>
      <c r="G971" s="28" t="n">
        <v>0</v>
      </c>
      <c r="H971" s="28" t="n">
        <v>0</v>
      </c>
      <c r="I971" s="28" t="n">
        <v>7</v>
      </c>
      <c r="J971" s="28" t="n">
        <v>7</v>
      </c>
      <c r="K971" s="28" t="n">
        <v>14</v>
      </c>
      <c r="L971" s="28" t="n">
        <v>9</v>
      </c>
      <c r="M971" s="28" t="n">
        <v>18</v>
      </c>
      <c r="N971" s="28" t="n">
        <v>12</v>
      </c>
      <c r="O971" s="28" t="n">
        <v>9</v>
      </c>
      <c r="P971" s="28" t="n">
        <v>4</v>
      </c>
      <c r="Q971" s="28" t="n">
        <v>8</v>
      </c>
      <c r="R971" s="28" t="n">
        <v>8</v>
      </c>
      <c r="S971" s="28" t="n">
        <v>13</v>
      </c>
      <c r="T971" s="28" t="n">
        <v>10</v>
      </c>
      <c r="U971" s="28" t="n">
        <v>12</v>
      </c>
      <c r="V971" s="28" t="n">
        <v>11</v>
      </c>
      <c r="W971" s="28" t="n">
        <v>12</v>
      </c>
      <c r="X971" s="28" t="n">
        <v>10</v>
      </c>
      <c r="Y971" s="28" t="n">
        <v>1</v>
      </c>
      <c r="Z971" s="28" t="n">
        <v>27</v>
      </c>
      <c r="AA971" s="30" t="n">
        <v>20</v>
      </c>
      <c r="AB971" s="30" t="n">
        <v>0</v>
      </c>
      <c r="AC971" s="30" t="n">
        <v>0</v>
      </c>
      <c r="AD971" s="30" t="n">
        <v>1</v>
      </c>
      <c r="AE971" s="30" t="n">
        <v>1</v>
      </c>
      <c r="AF971" s="30" t="n">
        <v>3</v>
      </c>
      <c r="AG971" s="30" t="n">
        <v>2</v>
      </c>
      <c r="AH971" s="30" t="n">
        <v>4</v>
      </c>
      <c r="AI971" s="30" t="n">
        <v>2</v>
      </c>
      <c r="AJ971" s="30" t="n">
        <v>3</v>
      </c>
      <c r="AK971" s="30" t="n">
        <v>1</v>
      </c>
      <c r="AL971" s="30" t="n">
        <v>2</v>
      </c>
      <c r="AM971" s="30" t="n">
        <v>2</v>
      </c>
      <c r="AN971" s="30" t="n">
        <v>1</v>
      </c>
      <c r="AO971" s="30" t="n">
        <v>1</v>
      </c>
      <c r="AP971" s="30" t="n">
        <v>6</v>
      </c>
      <c r="AQ971" s="30" t="n">
        <v>5</v>
      </c>
      <c r="AR971" s="30" t="n">
        <v>7</v>
      </c>
      <c r="AS971" s="30" t="n">
        <v>6</v>
      </c>
    </row>
    <row r="972" customFormat="false" ht="12.75" hidden="false" customHeight="false" outlineLevel="0" collapsed="false">
      <c r="A972" s="33"/>
      <c r="B972" s="34" t="s">
        <v>1140</v>
      </c>
      <c r="C972" s="29" t="s">
        <v>1115</v>
      </c>
      <c r="D972" s="28" t="n">
        <v>8</v>
      </c>
      <c r="E972" s="28" t="n">
        <v>36</v>
      </c>
      <c r="F972" s="28" t="n">
        <v>28</v>
      </c>
      <c r="G972" s="28" t="n">
        <v>0</v>
      </c>
      <c r="H972" s="28" t="n">
        <v>0</v>
      </c>
      <c r="I972" s="28" t="n">
        <v>3</v>
      </c>
      <c r="J972" s="28" t="n">
        <v>3</v>
      </c>
      <c r="K972" s="28" t="n">
        <v>5</v>
      </c>
      <c r="L972" s="28" t="n">
        <v>3</v>
      </c>
      <c r="M972" s="28" t="n">
        <v>5</v>
      </c>
      <c r="N972" s="28" t="n">
        <v>3</v>
      </c>
      <c r="O972" s="28" t="n">
        <v>3</v>
      </c>
      <c r="P972" s="28" t="n">
        <v>2</v>
      </c>
      <c r="Q972" s="28" t="n">
        <v>2</v>
      </c>
      <c r="R972" s="28" t="n">
        <v>2</v>
      </c>
      <c r="S972" s="28" t="n">
        <v>5</v>
      </c>
      <c r="T972" s="28" t="n">
        <v>3</v>
      </c>
      <c r="U972" s="28" t="n">
        <v>8</v>
      </c>
      <c r="V972" s="28" t="n">
        <v>7</v>
      </c>
      <c r="W972" s="28" t="n">
        <v>5</v>
      </c>
      <c r="X972" s="28" t="n">
        <v>5</v>
      </c>
      <c r="Y972" s="28" t="n">
        <v>0</v>
      </c>
      <c r="Z972" s="28" t="n">
        <v>9</v>
      </c>
      <c r="AA972" s="30" t="n">
        <v>6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2</v>
      </c>
      <c r="AG972" s="30" t="n">
        <v>2</v>
      </c>
      <c r="AH972" s="30" t="n">
        <v>2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2</v>
      </c>
      <c r="AO972" s="30" t="n">
        <v>1</v>
      </c>
      <c r="AP972" s="30" t="n">
        <v>1</v>
      </c>
      <c r="AQ972" s="30" t="n">
        <v>1</v>
      </c>
      <c r="AR972" s="30" t="n">
        <v>2</v>
      </c>
      <c r="AS972" s="30" t="n">
        <v>2</v>
      </c>
    </row>
    <row r="973" customFormat="false" ht="12.75" hidden="false" customHeight="false" outlineLevel="0" collapsed="false">
      <c r="A973" s="33"/>
      <c r="B973" s="34" t="s">
        <v>1141</v>
      </c>
      <c r="C973" s="29" t="s">
        <v>1142</v>
      </c>
      <c r="D973" s="28" t="n">
        <v>0</v>
      </c>
      <c r="E973" s="28" t="n">
        <v>3</v>
      </c>
      <c r="F973" s="28" t="n">
        <v>2</v>
      </c>
      <c r="G973" s="28" t="n">
        <v>1</v>
      </c>
      <c r="H973" s="28" t="n">
        <v>1</v>
      </c>
      <c r="I973" s="28" t="n">
        <v>1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1</v>
      </c>
      <c r="P973" s="28" t="n">
        <v>1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0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1</v>
      </c>
      <c r="AA973" s="30" t="n">
        <v>1</v>
      </c>
      <c r="AB973" s="30" t="n">
        <v>1</v>
      </c>
      <c r="AC973" s="30" t="n">
        <v>1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43</v>
      </c>
      <c r="C974" s="29" t="s">
        <v>1142</v>
      </c>
      <c r="D974" s="28" t="n">
        <v>0</v>
      </c>
      <c r="E974" s="28" t="n">
        <v>7</v>
      </c>
      <c r="F974" s="28" t="n">
        <v>4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3</v>
      </c>
      <c r="N974" s="28" t="n">
        <v>2</v>
      </c>
      <c r="O974" s="28" t="n">
        <v>0</v>
      </c>
      <c r="P974" s="28" t="n">
        <v>0</v>
      </c>
      <c r="Q974" s="28" t="n">
        <v>0</v>
      </c>
      <c r="R974" s="28" t="n">
        <v>0</v>
      </c>
      <c r="S974" s="28" t="n">
        <v>2</v>
      </c>
      <c r="T974" s="28" t="n">
        <v>1</v>
      </c>
      <c r="U974" s="28" t="n">
        <v>0</v>
      </c>
      <c r="V974" s="28" t="n">
        <v>0</v>
      </c>
      <c r="W974" s="28" t="n">
        <v>2</v>
      </c>
      <c r="X974" s="28" t="n">
        <v>1</v>
      </c>
      <c r="Y974" s="28" t="n">
        <v>0</v>
      </c>
      <c r="Z974" s="28" t="n">
        <v>2</v>
      </c>
      <c r="AA974" s="30" t="n">
        <v>1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1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1</v>
      </c>
      <c r="AS974" s="30" t="n">
        <v>1</v>
      </c>
    </row>
    <row r="975" customFormat="false" ht="12.75" hidden="false" customHeight="false" outlineLevel="0" collapsed="false">
      <c r="A975" s="33"/>
      <c r="B975" s="34" t="s">
        <v>1144</v>
      </c>
      <c r="C975" s="29" t="s">
        <v>1142</v>
      </c>
      <c r="D975" s="28" t="n">
        <v>0</v>
      </c>
      <c r="E975" s="28" t="n">
        <v>3</v>
      </c>
      <c r="F975" s="28" t="n">
        <v>0</v>
      </c>
      <c r="G975" s="28" t="n">
        <v>0</v>
      </c>
      <c r="H975" s="28" t="n">
        <v>0</v>
      </c>
      <c r="I975" s="28" t="n">
        <v>2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1</v>
      </c>
      <c r="R975" s="28" t="n">
        <v>0</v>
      </c>
      <c r="S975" s="28" t="n">
        <v>0</v>
      </c>
      <c r="T975" s="28" t="n">
        <v>0</v>
      </c>
      <c r="U975" s="28" t="n">
        <v>0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1</v>
      </c>
      <c r="AA975" s="30" t="n">
        <v>0</v>
      </c>
      <c r="AB975" s="30" t="n">
        <v>0</v>
      </c>
      <c r="AC975" s="30" t="n">
        <v>0</v>
      </c>
      <c r="AD975" s="30" t="n">
        <v>1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45</v>
      </c>
      <c r="C976" s="29" t="s">
        <v>1142</v>
      </c>
      <c r="D976" s="28" t="n">
        <v>2</v>
      </c>
      <c r="E976" s="28" t="n">
        <v>7</v>
      </c>
      <c r="F976" s="28" t="n">
        <v>1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2</v>
      </c>
      <c r="L976" s="28" t="n">
        <v>0</v>
      </c>
      <c r="M976" s="28" t="n">
        <v>1</v>
      </c>
      <c r="N976" s="28" t="n">
        <v>0</v>
      </c>
      <c r="O976" s="28" t="n">
        <v>1</v>
      </c>
      <c r="P976" s="28" t="n">
        <v>0</v>
      </c>
      <c r="Q976" s="28" t="n">
        <v>1</v>
      </c>
      <c r="R976" s="28" t="n">
        <v>0</v>
      </c>
      <c r="S976" s="28" t="n">
        <v>2</v>
      </c>
      <c r="T976" s="28" t="n">
        <v>1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1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1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46</v>
      </c>
      <c r="C977" s="29" t="s">
        <v>1142</v>
      </c>
      <c r="D977" s="28" t="n">
        <v>0</v>
      </c>
      <c r="E977" s="28" t="n">
        <v>3</v>
      </c>
      <c r="F977" s="28" t="n">
        <v>1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1</v>
      </c>
      <c r="L977" s="28" t="n">
        <v>1</v>
      </c>
      <c r="M977" s="28" t="n">
        <v>0</v>
      </c>
      <c r="N977" s="28" t="n">
        <v>0</v>
      </c>
      <c r="O977" s="28" t="n">
        <v>1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0</v>
      </c>
      <c r="V977" s="28" t="n">
        <v>0</v>
      </c>
      <c r="W977" s="28" t="n">
        <v>1</v>
      </c>
      <c r="X977" s="28" t="n">
        <v>0</v>
      </c>
      <c r="Y977" s="28" t="n">
        <v>0</v>
      </c>
      <c r="Z977" s="28" t="n">
        <v>1</v>
      </c>
      <c r="AA977" s="30" t="n">
        <v>1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1</v>
      </c>
      <c r="AG977" s="30" t="n">
        <v>1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47</v>
      </c>
      <c r="C978" s="29" t="s">
        <v>1148</v>
      </c>
      <c r="D978" s="28" t="n">
        <v>0</v>
      </c>
      <c r="E978" s="28" t="n">
        <v>3</v>
      </c>
      <c r="F978" s="28" t="n">
        <v>0</v>
      </c>
      <c r="G978" s="28" t="n">
        <v>0</v>
      </c>
      <c r="H978" s="28" t="n">
        <v>0</v>
      </c>
      <c r="I978" s="28" t="n">
        <v>1</v>
      </c>
      <c r="J978" s="28" t="n">
        <v>0</v>
      </c>
      <c r="K978" s="28" t="n">
        <v>1</v>
      </c>
      <c r="L978" s="28" t="n">
        <v>0</v>
      </c>
      <c r="M978" s="28" t="n">
        <v>0</v>
      </c>
      <c r="N978" s="28" t="n">
        <v>0</v>
      </c>
      <c r="O978" s="28" t="n">
        <v>1</v>
      </c>
      <c r="P978" s="28" t="n">
        <v>0</v>
      </c>
      <c r="Q978" s="28" t="n">
        <v>0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2</v>
      </c>
      <c r="AA978" s="30" t="n">
        <v>0</v>
      </c>
      <c r="AB978" s="30" t="n">
        <v>0</v>
      </c>
      <c r="AC978" s="30" t="n">
        <v>0</v>
      </c>
      <c r="AD978" s="30" t="n">
        <v>1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1</v>
      </c>
      <c r="AK978" s="30" t="n">
        <v>0</v>
      </c>
      <c r="AL978" s="30" t="n">
        <v>0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49</v>
      </c>
      <c r="C979" s="29" t="s">
        <v>1148</v>
      </c>
      <c r="D979" s="28" t="n">
        <v>0</v>
      </c>
      <c r="E979" s="28" t="n">
        <v>5</v>
      </c>
      <c r="F979" s="28" t="n">
        <v>0</v>
      </c>
      <c r="G979" s="28" t="n">
        <v>0</v>
      </c>
      <c r="H979" s="28" t="n">
        <v>0</v>
      </c>
      <c r="I979" s="28" t="n">
        <v>1</v>
      </c>
      <c r="J979" s="28" t="n">
        <v>0</v>
      </c>
      <c r="K979" s="28" t="n">
        <v>0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3</v>
      </c>
      <c r="T979" s="28" t="n">
        <v>0</v>
      </c>
      <c r="U979" s="28" t="n">
        <v>0</v>
      </c>
      <c r="V979" s="28" t="n">
        <v>0</v>
      </c>
      <c r="W979" s="28" t="n">
        <v>1</v>
      </c>
      <c r="X979" s="28" t="n">
        <v>0</v>
      </c>
      <c r="Y979" s="28" t="n">
        <v>0</v>
      </c>
      <c r="Z979" s="28" t="n">
        <v>3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3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50</v>
      </c>
      <c r="C980" s="29" t="s">
        <v>1148</v>
      </c>
      <c r="D980" s="28" t="n">
        <v>0</v>
      </c>
      <c r="E980" s="28" t="n">
        <v>1</v>
      </c>
      <c r="F980" s="28" t="n">
        <v>1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0</v>
      </c>
      <c r="L980" s="28" t="n">
        <v>0</v>
      </c>
      <c r="M980" s="28" t="n">
        <v>1</v>
      </c>
      <c r="N980" s="28" t="n">
        <v>1</v>
      </c>
      <c r="O980" s="28" t="n">
        <v>0</v>
      </c>
      <c r="P980" s="28" t="n">
        <v>0</v>
      </c>
      <c r="Q980" s="28" t="n">
        <v>0</v>
      </c>
      <c r="R980" s="28" t="n">
        <v>0</v>
      </c>
      <c r="S980" s="28" t="n">
        <v>0</v>
      </c>
      <c r="T980" s="28" t="n">
        <v>0</v>
      </c>
      <c r="U980" s="28" t="n">
        <v>0</v>
      </c>
      <c r="V980" s="28" t="n">
        <v>0</v>
      </c>
      <c r="W980" s="28" t="n">
        <v>0</v>
      </c>
      <c r="X980" s="28" t="n">
        <v>0</v>
      </c>
      <c r="Y980" s="28" t="n">
        <v>0</v>
      </c>
      <c r="Z980" s="28" t="n">
        <v>1</v>
      </c>
      <c r="AA980" s="30" t="n">
        <v>1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1</v>
      </c>
      <c r="AI980" s="30" t="n">
        <v>1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51</v>
      </c>
      <c r="C981" s="29" t="s">
        <v>1148</v>
      </c>
      <c r="D981" s="28" t="n">
        <v>0</v>
      </c>
      <c r="E981" s="28" t="n">
        <v>1</v>
      </c>
      <c r="F981" s="28" t="n">
        <v>0</v>
      </c>
      <c r="G981" s="28" t="n">
        <v>0</v>
      </c>
      <c r="H981" s="28" t="n">
        <v>0</v>
      </c>
      <c r="I981" s="28" t="n">
        <v>0</v>
      </c>
      <c r="J981" s="28" t="n">
        <v>0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1</v>
      </c>
      <c r="T981" s="28" t="n">
        <v>0</v>
      </c>
      <c r="U981" s="28" t="n">
        <v>0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52</v>
      </c>
      <c r="C982" s="29" t="s">
        <v>1153</v>
      </c>
      <c r="D982" s="28" t="n">
        <v>0</v>
      </c>
      <c r="E982" s="28" t="n">
        <v>7</v>
      </c>
      <c r="F982" s="28" t="n">
        <v>4</v>
      </c>
      <c r="G982" s="28" t="n">
        <v>0</v>
      </c>
      <c r="H982" s="28" t="n">
        <v>0</v>
      </c>
      <c r="I982" s="28" t="n">
        <v>3</v>
      </c>
      <c r="J982" s="28" t="n">
        <v>2</v>
      </c>
      <c r="K982" s="28" t="n">
        <v>0</v>
      </c>
      <c r="L982" s="28" t="n">
        <v>0</v>
      </c>
      <c r="M982" s="28" t="n">
        <v>1</v>
      </c>
      <c r="N982" s="28" t="n">
        <v>0</v>
      </c>
      <c r="O982" s="28" t="n">
        <v>1</v>
      </c>
      <c r="P982" s="28" t="n">
        <v>1</v>
      </c>
      <c r="Q982" s="28" t="n">
        <v>2</v>
      </c>
      <c r="R982" s="28" t="n">
        <v>1</v>
      </c>
      <c r="S982" s="28" t="n">
        <v>0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2</v>
      </c>
      <c r="AA982" s="30" t="n">
        <v>0</v>
      </c>
      <c r="AB982" s="30" t="n">
        <v>0</v>
      </c>
      <c r="AC982" s="30" t="n">
        <v>0</v>
      </c>
      <c r="AD982" s="30" t="n">
        <v>1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1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54</v>
      </c>
      <c r="C983" s="29" t="s">
        <v>1153</v>
      </c>
      <c r="D983" s="28" t="n">
        <v>0</v>
      </c>
      <c r="E983" s="28" t="n">
        <v>2</v>
      </c>
      <c r="F983" s="28" t="n">
        <v>1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1</v>
      </c>
      <c r="N983" s="28" t="n">
        <v>0</v>
      </c>
      <c r="O983" s="28" t="n">
        <v>0</v>
      </c>
      <c r="P983" s="28" t="n">
        <v>0</v>
      </c>
      <c r="Q983" s="28" t="n">
        <v>1</v>
      </c>
      <c r="R983" s="28" t="n">
        <v>1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0</v>
      </c>
      <c r="Z983" s="28" t="n">
        <v>1</v>
      </c>
      <c r="AA983" s="30" t="n">
        <v>1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1</v>
      </c>
      <c r="AM983" s="30" t="n">
        <v>1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155</v>
      </c>
      <c r="C984" s="29" t="s">
        <v>1153</v>
      </c>
      <c r="D984" s="28" t="n">
        <v>0</v>
      </c>
      <c r="E984" s="28" t="n">
        <v>3</v>
      </c>
      <c r="F984" s="28" t="n">
        <v>2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1</v>
      </c>
      <c r="L984" s="28" t="n">
        <v>0</v>
      </c>
      <c r="M984" s="28" t="n">
        <v>1</v>
      </c>
      <c r="N984" s="28" t="n">
        <v>1</v>
      </c>
      <c r="O984" s="28" t="n">
        <v>0</v>
      </c>
      <c r="P984" s="28" t="n">
        <v>0</v>
      </c>
      <c r="Q984" s="28" t="n">
        <v>0</v>
      </c>
      <c r="R984" s="28" t="n">
        <v>0</v>
      </c>
      <c r="S984" s="28" t="n">
        <v>0</v>
      </c>
      <c r="T984" s="28" t="n">
        <v>0</v>
      </c>
      <c r="U984" s="28" t="n">
        <v>0</v>
      </c>
      <c r="V984" s="28" t="n">
        <v>0</v>
      </c>
      <c r="W984" s="28" t="n">
        <v>1</v>
      </c>
      <c r="X984" s="28" t="n">
        <v>1</v>
      </c>
      <c r="Y984" s="28" t="n">
        <v>0</v>
      </c>
      <c r="Z984" s="28" t="n">
        <v>2</v>
      </c>
      <c r="AA984" s="30" t="n">
        <v>1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1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1</v>
      </c>
      <c r="AS984" s="30" t="n">
        <v>1</v>
      </c>
    </row>
    <row r="985" customFormat="false" ht="12.75" hidden="false" customHeight="false" outlineLevel="0" collapsed="false">
      <c r="A985" s="33"/>
      <c r="B985" s="34" t="s">
        <v>1156</v>
      </c>
      <c r="C985" s="29" t="s">
        <v>1153</v>
      </c>
      <c r="D985" s="28" t="n">
        <v>0</v>
      </c>
      <c r="E985" s="28" t="n">
        <v>1</v>
      </c>
      <c r="F985" s="28" t="n">
        <v>0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1</v>
      </c>
      <c r="N985" s="28" t="n">
        <v>0</v>
      </c>
      <c r="O985" s="28" t="n">
        <v>0</v>
      </c>
      <c r="P985" s="28" t="n">
        <v>0</v>
      </c>
      <c r="Q985" s="28" t="n">
        <v>0</v>
      </c>
      <c r="R985" s="28" t="n">
        <v>0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0</v>
      </c>
      <c r="X985" s="28" t="n">
        <v>0</v>
      </c>
      <c r="Y985" s="28" t="n">
        <v>0</v>
      </c>
      <c r="Z985" s="28" t="n">
        <v>0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157</v>
      </c>
      <c r="C986" s="29" t="s">
        <v>1153</v>
      </c>
      <c r="D986" s="28" t="n">
        <v>0</v>
      </c>
      <c r="E986" s="28" t="n">
        <v>5</v>
      </c>
      <c r="F986" s="28" t="n">
        <v>0</v>
      </c>
      <c r="G986" s="28" t="n">
        <v>0</v>
      </c>
      <c r="H986" s="28" t="n">
        <v>0</v>
      </c>
      <c r="I986" s="28" t="n">
        <v>0</v>
      </c>
      <c r="J986" s="28" t="n">
        <v>0</v>
      </c>
      <c r="K986" s="28" t="n">
        <v>1</v>
      </c>
      <c r="L986" s="28" t="n">
        <v>0</v>
      </c>
      <c r="M986" s="28" t="n">
        <v>0</v>
      </c>
      <c r="N986" s="28" t="n">
        <v>0</v>
      </c>
      <c r="O986" s="28" t="n">
        <v>0</v>
      </c>
      <c r="P986" s="28" t="n">
        <v>0</v>
      </c>
      <c r="Q986" s="28" t="n">
        <v>2</v>
      </c>
      <c r="R986" s="28" t="n">
        <v>0</v>
      </c>
      <c r="S986" s="28" t="n">
        <v>0</v>
      </c>
      <c r="T986" s="28" t="n">
        <v>0</v>
      </c>
      <c r="U986" s="28" t="n">
        <v>2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1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1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158</v>
      </c>
      <c r="C987" s="29" t="s">
        <v>1153</v>
      </c>
      <c r="D987" s="28" t="n">
        <v>0</v>
      </c>
      <c r="E987" s="28" t="n">
        <v>1</v>
      </c>
      <c r="F987" s="28" t="n">
        <v>0</v>
      </c>
      <c r="G987" s="28" t="n">
        <v>0</v>
      </c>
      <c r="H987" s="28" t="n">
        <v>0</v>
      </c>
      <c r="I987" s="28" t="n">
        <v>0</v>
      </c>
      <c r="J987" s="28" t="n">
        <v>0</v>
      </c>
      <c r="K987" s="28" t="n">
        <v>1</v>
      </c>
      <c r="L987" s="28" t="n">
        <v>0</v>
      </c>
      <c r="M987" s="28" t="n">
        <v>0</v>
      </c>
      <c r="N987" s="28" t="n">
        <v>0</v>
      </c>
      <c r="O987" s="28" t="n">
        <v>0</v>
      </c>
      <c r="P987" s="28" t="n">
        <v>0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0</v>
      </c>
      <c r="V987" s="28" t="n">
        <v>0</v>
      </c>
      <c r="W987" s="28" t="n">
        <v>0</v>
      </c>
      <c r="X987" s="28" t="n">
        <v>0</v>
      </c>
      <c r="Y987" s="28" t="n">
        <v>0</v>
      </c>
      <c r="Z987" s="28" t="n">
        <v>0</v>
      </c>
      <c r="AA987" s="30" t="n">
        <v>0</v>
      </c>
      <c r="AB987" s="30" t="n">
        <v>0</v>
      </c>
      <c r="AC987" s="30" t="n">
        <v>0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59</v>
      </c>
      <c r="C988" s="29" t="s">
        <v>1160</v>
      </c>
      <c r="D988" s="28" t="n">
        <v>0</v>
      </c>
      <c r="E988" s="28" t="n">
        <v>1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1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0</v>
      </c>
      <c r="T988" s="28" t="n">
        <v>0</v>
      </c>
      <c r="U988" s="28" t="n">
        <v>0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1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1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0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61</v>
      </c>
      <c r="C989" s="29" t="s">
        <v>1160</v>
      </c>
      <c r="D989" s="28" t="n">
        <v>0</v>
      </c>
      <c r="E989" s="28" t="n">
        <v>1</v>
      </c>
      <c r="F989" s="28" t="n">
        <v>1</v>
      </c>
      <c r="G989" s="28" t="n">
        <v>0</v>
      </c>
      <c r="H989" s="28" t="n">
        <v>0</v>
      </c>
      <c r="I989" s="28" t="n">
        <v>0</v>
      </c>
      <c r="J989" s="28" t="n">
        <v>0</v>
      </c>
      <c r="K989" s="28" t="n">
        <v>0</v>
      </c>
      <c r="L989" s="28" t="n">
        <v>0</v>
      </c>
      <c r="M989" s="28" t="n">
        <v>0</v>
      </c>
      <c r="N989" s="28" t="n">
        <v>0</v>
      </c>
      <c r="O989" s="28" t="n">
        <v>0</v>
      </c>
      <c r="P989" s="28" t="n">
        <v>0</v>
      </c>
      <c r="Q989" s="28" t="n">
        <v>0</v>
      </c>
      <c r="R989" s="28" t="n">
        <v>0</v>
      </c>
      <c r="S989" s="28" t="n">
        <v>0</v>
      </c>
      <c r="T989" s="28" t="n">
        <v>0</v>
      </c>
      <c r="U989" s="28" t="n">
        <v>1</v>
      </c>
      <c r="V989" s="28" t="n">
        <v>1</v>
      </c>
      <c r="W989" s="28" t="n">
        <v>0</v>
      </c>
      <c r="X989" s="28" t="n">
        <v>0</v>
      </c>
      <c r="Y989" s="28" t="n">
        <v>0</v>
      </c>
      <c r="Z989" s="28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62</v>
      </c>
      <c r="C990" s="29" t="s">
        <v>1160</v>
      </c>
      <c r="D990" s="28" t="n">
        <v>0</v>
      </c>
      <c r="E990" s="28" t="n">
        <v>0</v>
      </c>
      <c r="F990" s="28" t="n">
        <v>0</v>
      </c>
      <c r="G990" s="28" t="n">
        <v>0</v>
      </c>
      <c r="H990" s="28" t="n">
        <v>0</v>
      </c>
      <c r="I990" s="28" t="n">
        <v>0</v>
      </c>
      <c r="J990" s="28" t="n">
        <v>0</v>
      </c>
      <c r="K990" s="28" t="n">
        <v>0</v>
      </c>
      <c r="L990" s="28" t="n">
        <v>0</v>
      </c>
      <c r="M990" s="28" t="n">
        <v>0</v>
      </c>
      <c r="N990" s="28" t="n">
        <v>0</v>
      </c>
      <c r="O990" s="28" t="n">
        <v>0</v>
      </c>
      <c r="P990" s="28" t="n">
        <v>0</v>
      </c>
      <c r="Q990" s="28" t="n">
        <v>0</v>
      </c>
      <c r="R990" s="28" t="n">
        <v>0</v>
      </c>
      <c r="S990" s="28" t="n">
        <v>0</v>
      </c>
      <c r="T990" s="28" t="n">
        <v>0</v>
      </c>
      <c r="U990" s="28" t="n">
        <v>0</v>
      </c>
      <c r="V990" s="28" t="n">
        <v>0</v>
      </c>
      <c r="W990" s="28" t="n">
        <v>0</v>
      </c>
      <c r="X990" s="28" t="n">
        <v>0</v>
      </c>
      <c r="Y990" s="28" t="n">
        <v>0</v>
      </c>
      <c r="Z990" s="28" t="n">
        <v>0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163</v>
      </c>
      <c r="C991" s="29" t="s">
        <v>1164</v>
      </c>
      <c r="D991" s="28" t="n">
        <v>1</v>
      </c>
      <c r="E991" s="28" t="n">
        <v>0</v>
      </c>
      <c r="F991" s="28" t="n">
        <v>0</v>
      </c>
      <c r="G991" s="28" t="n">
        <v>0</v>
      </c>
      <c r="H991" s="28" t="n">
        <v>0</v>
      </c>
      <c r="I991" s="28" t="n">
        <v>0</v>
      </c>
      <c r="J991" s="28" t="n">
        <v>0</v>
      </c>
      <c r="K991" s="28" t="n">
        <v>0</v>
      </c>
      <c r="L991" s="28" t="n">
        <v>0</v>
      </c>
      <c r="M991" s="28" t="n">
        <v>0</v>
      </c>
      <c r="N991" s="28" t="n">
        <v>0</v>
      </c>
      <c r="O991" s="28" t="n">
        <v>0</v>
      </c>
      <c r="P991" s="28" t="n">
        <v>0</v>
      </c>
      <c r="Q991" s="28" t="n">
        <v>0</v>
      </c>
      <c r="R991" s="28" t="n">
        <v>0</v>
      </c>
      <c r="S991" s="28" t="n">
        <v>0</v>
      </c>
      <c r="T991" s="28" t="n">
        <v>0</v>
      </c>
      <c r="U991" s="28" t="n">
        <v>0</v>
      </c>
      <c r="V991" s="28" t="n">
        <v>0</v>
      </c>
      <c r="W991" s="28" t="n">
        <v>0</v>
      </c>
      <c r="X991" s="28" t="n">
        <v>0</v>
      </c>
      <c r="Y991" s="28" t="n">
        <v>0</v>
      </c>
      <c r="Z991" s="28" t="n">
        <v>0</v>
      </c>
      <c r="AA991" s="30" t="n">
        <v>0</v>
      </c>
      <c r="AB991" s="30" t="n">
        <v>0</v>
      </c>
      <c r="AC991" s="30" t="n">
        <v>0</v>
      </c>
      <c r="AD991" s="30" t="n">
        <v>0</v>
      </c>
      <c r="AE991" s="30" t="n">
        <v>0</v>
      </c>
      <c r="AF991" s="30" t="n">
        <v>0</v>
      </c>
      <c r="AG991" s="30" t="n">
        <v>0</v>
      </c>
      <c r="AH991" s="30" t="n">
        <v>0</v>
      </c>
      <c r="AI991" s="30" t="n">
        <v>0</v>
      </c>
      <c r="AJ991" s="30" t="n">
        <v>0</v>
      </c>
      <c r="AK991" s="30" t="n">
        <v>0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165</v>
      </c>
      <c r="C992" s="29" t="s">
        <v>1164</v>
      </c>
      <c r="D992" s="28" t="n">
        <v>0</v>
      </c>
      <c r="E992" s="28" t="n">
        <v>1</v>
      </c>
      <c r="F992" s="28" t="n">
        <v>0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0</v>
      </c>
      <c r="L992" s="28" t="n">
        <v>0</v>
      </c>
      <c r="M992" s="28" t="n">
        <v>0</v>
      </c>
      <c r="N992" s="28" t="n">
        <v>0</v>
      </c>
      <c r="O992" s="28" t="n">
        <v>0</v>
      </c>
      <c r="P992" s="28" t="n">
        <v>0</v>
      </c>
      <c r="Q992" s="28" t="n">
        <v>0</v>
      </c>
      <c r="R992" s="28" t="n">
        <v>0</v>
      </c>
      <c r="S992" s="28" t="n">
        <v>0</v>
      </c>
      <c r="T992" s="28" t="n">
        <v>0</v>
      </c>
      <c r="U992" s="28" t="n">
        <v>1</v>
      </c>
      <c r="V992" s="28" t="n">
        <v>0</v>
      </c>
      <c r="W992" s="28" t="n">
        <v>0</v>
      </c>
      <c r="X992" s="28" t="n">
        <v>0</v>
      </c>
      <c r="Y992" s="28" t="n">
        <v>0</v>
      </c>
      <c r="Z992" s="28" t="n">
        <v>0</v>
      </c>
      <c r="AA992" s="30" t="n">
        <v>0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66</v>
      </c>
      <c r="C993" s="29" t="s">
        <v>1164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67</v>
      </c>
      <c r="C994" s="29" t="s">
        <v>1164</v>
      </c>
      <c r="D994" s="28" t="n">
        <v>0</v>
      </c>
      <c r="E994" s="28" t="n">
        <v>1</v>
      </c>
      <c r="F994" s="28" t="n">
        <v>0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1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1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168</v>
      </c>
      <c r="C995" s="29" t="s">
        <v>1169</v>
      </c>
      <c r="D995" s="28" t="n">
        <v>0</v>
      </c>
      <c r="E995" s="28" t="n">
        <v>1</v>
      </c>
      <c r="F995" s="28" t="n">
        <v>0</v>
      </c>
      <c r="G995" s="28" t="n">
        <v>0</v>
      </c>
      <c r="H995" s="28" t="n">
        <v>0</v>
      </c>
      <c r="I995" s="28" t="n">
        <v>0</v>
      </c>
      <c r="J995" s="28" t="n">
        <v>0</v>
      </c>
      <c r="K995" s="28" t="n">
        <v>0</v>
      </c>
      <c r="L995" s="28" t="n">
        <v>0</v>
      </c>
      <c r="M995" s="28" t="n">
        <v>0</v>
      </c>
      <c r="N995" s="28" t="n">
        <v>0</v>
      </c>
      <c r="O995" s="28" t="n">
        <v>0</v>
      </c>
      <c r="P995" s="28" t="n">
        <v>0</v>
      </c>
      <c r="Q995" s="28" t="n">
        <v>1</v>
      </c>
      <c r="R995" s="28" t="n">
        <v>0</v>
      </c>
      <c r="S995" s="28" t="n">
        <v>0</v>
      </c>
      <c r="T995" s="28" t="n">
        <v>0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170</v>
      </c>
      <c r="C996" s="29" t="s">
        <v>1169</v>
      </c>
      <c r="D996" s="28" t="n">
        <v>7</v>
      </c>
      <c r="E996" s="28" t="n">
        <v>0</v>
      </c>
      <c r="F996" s="28" t="n">
        <v>0</v>
      </c>
      <c r="G996" s="28" t="n">
        <v>0</v>
      </c>
      <c r="H996" s="28" t="n">
        <v>0</v>
      </c>
      <c r="I996" s="28" t="n">
        <v>0</v>
      </c>
      <c r="J996" s="28" t="n">
        <v>0</v>
      </c>
      <c r="K996" s="28" t="n">
        <v>0</v>
      </c>
      <c r="L996" s="28" t="n">
        <v>0</v>
      </c>
      <c r="M996" s="28" t="n">
        <v>0</v>
      </c>
      <c r="N996" s="28" t="n">
        <v>0</v>
      </c>
      <c r="O996" s="28" t="n">
        <v>0</v>
      </c>
      <c r="P996" s="28" t="n">
        <v>0</v>
      </c>
      <c r="Q996" s="28" t="n">
        <v>0</v>
      </c>
      <c r="R996" s="28" t="n">
        <v>0</v>
      </c>
      <c r="S996" s="28" t="n">
        <v>0</v>
      </c>
      <c r="T996" s="28" t="n">
        <v>0</v>
      </c>
      <c r="U996" s="28" t="n">
        <v>0</v>
      </c>
      <c r="V996" s="28" t="n">
        <v>0</v>
      </c>
      <c r="W996" s="28" t="n">
        <v>0</v>
      </c>
      <c r="X996" s="28" t="n">
        <v>0</v>
      </c>
      <c r="Y996" s="28" t="n">
        <v>1</v>
      </c>
      <c r="Z996" s="28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4" t="s">
        <v>1171</v>
      </c>
      <c r="C997" s="29" t="s">
        <v>1172</v>
      </c>
      <c r="D997" s="28" t="n">
        <v>0</v>
      </c>
      <c r="E997" s="28" t="n">
        <v>1</v>
      </c>
      <c r="F997" s="28" t="n">
        <v>0</v>
      </c>
      <c r="G997" s="28" t="n">
        <v>0</v>
      </c>
      <c r="H997" s="28" t="n">
        <v>0</v>
      </c>
      <c r="I997" s="28" t="n">
        <v>0</v>
      </c>
      <c r="J997" s="28" t="n">
        <v>0</v>
      </c>
      <c r="K997" s="28" t="n">
        <v>1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1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1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73</v>
      </c>
      <c r="C998" s="29" t="s">
        <v>1172</v>
      </c>
      <c r="D998" s="28" t="n">
        <v>5</v>
      </c>
      <c r="E998" s="28" t="n">
        <v>0</v>
      </c>
      <c r="F998" s="28" t="n">
        <v>0</v>
      </c>
      <c r="G998" s="28" t="n">
        <v>0</v>
      </c>
      <c r="H998" s="28" t="n">
        <v>0</v>
      </c>
      <c r="I998" s="28" t="n">
        <v>0</v>
      </c>
      <c r="J998" s="28" t="n">
        <v>0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0</v>
      </c>
      <c r="P998" s="28" t="n">
        <v>0</v>
      </c>
      <c r="Q998" s="28" t="n">
        <v>0</v>
      </c>
      <c r="R998" s="28" t="n">
        <v>0</v>
      </c>
      <c r="S998" s="28" t="n">
        <v>0</v>
      </c>
      <c r="T998" s="28" t="n">
        <v>0</v>
      </c>
      <c r="U998" s="28" t="n">
        <v>0</v>
      </c>
      <c r="V998" s="28" t="n">
        <v>0</v>
      </c>
      <c r="W998" s="28" t="n">
        <v>0</v>
      </c>
      <c r="X998" s="28" t="n">
        <v>0</v>
      </c>
      <c r="Y998" s="28" t="n">
        <v>0</v>
      </c>
      <c r="Z998" s="28" t="n">
        <v>0</v>
      </c>
      <c r="AA998" s="30" t="n">
        <v>0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74</v>
      </c>
      <c r="C999" s="29" t="s">
        <v>1172</v>
      </c>
      <c r="D999" s="28" t="n">
        <v>0</v>
      </c>
      <c r="E999" s="28" t="n">
        <v>1</v>
      </c>
      <c r="F999" s="28" t="n">
        <v>0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0</v>
      </c>
      <c r="N999" s="28" t="n">
        <v>0</v>
      </c>
      <c r="O999" s="28" t="n">
        <v>1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0</v>
      </c>
      <c r="V999" s="28" t="n">
        <v>0</v>
      </c>
      <c r="W999" s="28" t="n">
        <v>0</v>
      </c>
      <c r="X999" s="28" t="n">
        <v>0</v>
      </c>
      <c r="Y999" s="28" t="n">
        <v>0</v>
      </c>
      <c r="Z999" s="28" t="n">
        <v>1</v>
      </c>
      <c r="AA999" s="30" t="n">
        <v>0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1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75</v>
      </c>
      <c r="C1000" s="29" t="s">
        <v>1172</v>
      </c>
      <c r="D1000" s="28" t="n">
        <v>0</v>
      </c>
      <c r="E1000" s="28" t="n">
        <v>2</v>
      </c>
      <c r="F1000" s="28" t="n">
        <v>0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1</v>
      </c>
      <c r="L1000" s="28" t="n">
        <v>0</v>
      </c>
      <c r="M1000" s="28" t="n">
        <v>0</v>
      </c>
      <c r="N1000" s="28" t="n">
        <v>0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1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1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1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176</v>
      </c>
      <c r="C1001" s="29" t="s">
        <v>1172</v>
      </c>
      <c r="D1001" s="28" t="n">
        <v>0</v>
      </c>
      <c r="E1001" s="28" t="n">
        <v>1</v>
      </c>
      <c r="F1001" s="28" t="n">
        <v>0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0</v>
      </c>
      <c r="N1001" s="28" t="n">
        <v>0</v>
      </c>
      <c r="O1001" s="28" t="n">
        <v>1</v>
      </c>
      <c r="P1001" s="28" t="n">
        <v>0</v>
      </c>
      <c r="Q1001" s="28" t="n">
        <v>0</v>
      </c>
      <c r="R1001" s="28" t="n">
        <v>0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0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177</v>
      </c>
      <c r="C1002" s="29" t="s">
        <v>1178</v>
      </c>
      <c r="D1002" s="28" t="n">
        <v>0</v>
      </c>
      <c r="E1002" s="28" t="n">
        <v>3</v>
      </c>
      <c r="F1002" s="28" t="n">
        <v>0</v>
      </c>
      <c r="G1002" s="28" t="n">
        <v>0</v>
      </c>
      <c r="H1002" s="28" t="n">
        <v>0</v>
      </c>
      <c r="I1002" s="28" t="n">
        <v>2</v>
      </c>
      <c r="J1002" s="28" t="n">
        <v>0</v>
      </c>
      <c r="K1002" s="28" t="n">
        <v>0</v>
      </c>
      <c r="L1002" s="28" t="n">
        <v>0</v>
      </c>
      <c r="M1002" s="28" t="n">
        <v>0</v>
      </c>
      <c r="N1002" s="28" t="n">
        <v>0</v>
      </c>
      <c r="O1002" s="28" t="n">
        <v>1</v>
      </c>
      <c r="P1002" s="28" t="n">
        <v>0</v>
      </c>
      <c r="Q1002" s="28" t="n">
        <v>0</v>
      </c>
      <c r="R1002" s="28" t="n">
        <v>0</v>
      </c>
      <c r="S1002" s="28" t="n">
        <v>0</v>
      </c>
      <c r="T1002" s="28" t="n">
        <v>0</v>
      </c>
      <c r="U1002" s="28" t="n">
        <v>0</v>
      </c>
      <c r="V1002" s="28" t="n">
        <v>0</v>
      </c>
      <c r="W1002" s="28" t="n">
        <v>0</v>
      </c>
      <c r="X1002" s="28" t="n">
        <v>0</v>
      </c>
      <c r="Y1002" s="28" t="n">
        <v>0</v>
      </c>
      <c r="Z1002" s="28" t="n">
        <v>2</v>
      </c>
      <c r="AA1002" s="30" t="n">
        <v>0</v>
      </c>
      <c r="AB1002" s="30" t="n">
        <v>0</v>
      </c>
      <c r="AC1002" s="30" t="n">
        <v>0</v>
      </c>
      <c r="AD1002" s="30" t="n">
        <v>1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1</v>
      </c>
      <c r="AK1002" s="30" t="n">
        <v>0</v>
      </c>
      <c r="AL1002" s="30" t="n">
        <v>0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4" t="s">
        <v>1179</v>
      </c>
      <c r="C1003" s="29" t="s">
        <v>1178</v>
      </c>
      <c r="D1003" s="28" t="n">
        <v>0</v>
      </c>
      <c r="E1003" s="28" t="n">
        <v>1</v>
      </c>
      <c r="F1003" s="28" t="n">
        <v>0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0</v>
      </c>
      <c r="L1003" s="28" t="n">
        <v>0</v>
      </c>
      <c r="M1003" s="28" t="n">
        <v>0</v>
      </c>
      <c r="N1003" s="28" t="n">
        <v>0</v>
      </c>
      <c r="O1003" s="28" t="n">
        <v>0</v>
      </c>
      <c r="P1003" s="28" t="n">
        <v>0</v>
      </c>
      <c r="Q1003" s="28" t="n">
        <v>1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1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1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80</v>
      </c>
      <c r="C1004" s="29" t="s">
        <v>1178</v>
      </c>
      <c r="D1004" s="28" t="n">
        <v>2</v>
      </c>
      <c r="E1004" s="28" t="n">
        <v>0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0</v>
      </c>
      <c r="P1004" s="28" t="n">
        <v>0</v>
      </c>
      <c r="Q1004" s="28" t="n">
        <v>0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0</v>
      </c>
      <c r="X1004" s="28" t="n">
        <v>0</v>
      </c>
      <c r="Y1004" s="28" t="n">
        <v>1</v>
      </c>
      <c r="Z1004" s="28" t="n">
        <v>0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181</v>
      </c>
      <c r="C1005" s="29" t="s">
        <v>1182</v>
      </c>
      <c r="D1005" s="28" t="n">
        <v>0</v>
      </c>
      <c r="E1005" s="28" t="n">
        <v>1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1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0</v>
      </c>
      <c r="Q1005" s="28" t="n">
        <v>0</v>
      </c>
      <c r="R1005" s="28" t="n">
        <v>0</v>
      </c>
      <c r="S1005" s="28" t="n">
        <v>0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0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83</v>
      </c>
      <c r="C1006" s="29" t="s">
        <v>1182</v>
      </c>
      <c r="D1006" s="28" t="n">
        <v>0</v>
      </c>
      <c r="E1006" s="28" t="n">
        <v>1</v>
      </c>
      <c r="F1006" s="28" t="n">
        <v>1</v>
      </c>
      <c r="G1006" s="28" t="n">
        <v>0</v>
      </c>
      <c r="H1006" s="28" t="n">
        <v>0</v>
      </c>
      <c r="I1006" s="28" t="n">
        <v>1</v>
      </c>
      <c r="J1006" s="28" t="n">
        <v>1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0</v>
      </c>
      <c r="R1006" s="28" t="n">
        <v>0</v>
      </c>
      <c r="S1006" s="28" t="n">
        <v>0</v>
      </c>
      <c r="T1006" s="28" t="n">
        <v>0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0</v>
      </c>
      <c r="Z1006" s="28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184</v>
      </c>
      <c r="C1007" s="29" t="s">
        <v>1185</v>
      </c>
      <c r="D1007" s="28" t="n">
        <v>0</v>
      </c>
      <c r="E1007" s="28" t="n">
        <v>2</v>
      </c>
      <c r="F1007" s="28" t="n">
        <v>2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1</v>
      </c>
      <c r="N1007" s="28" t="n">
        <v>1</v>
      </c>
      <c r="O1007" s="28" t="n">
        <v>0</v>
      </c>
      <c r="P1007" s="28" t="n">
        <v>0</v>
      </c>
      <c r="Q1007" s="28" t="n">
        <v>0</v>
      </c>
      <c r="R1007" s="28" t="n">
        <v>0</v>
      </c>
      <c r="S1007" s="28" t="n">
        <v>1</v>
      </c>
      <c r="T1007" s="28" t="n">
        <v>1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0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186</v>
      </c>
      <c r="C1008" s="29" t="s">
        <v>1185</v>
      </c>
      <c r="D1008" s="28" t="n">
        <v>0</v>
      </c>
      <c r="E1008" s="28" t="n">
        <v>1</v>
      </c>
      <c r="F1008" s="28" t="n">
        <v>0</v>
      </c>
      <c r="G1008" s="28" t="n">
        <v>0</v>
      </c>
      <c r="H1008" s="28" t="n">
        <v>0</v>
      </c>
      <c r="I1008" s="28" t="n">
        <v>0</v>
      </c>
      <c r="J1008" s="28" t="n">
        <v>0</v>
      </c>
      <c r="K1008" s="28" t="n">
        <v>0</v>
      </c>
      <c r="L1008" s="28" t="n">
        <v>0</v>
      </c>
      <c r="M1008" s="28" t="n">
        <v>0</v>
      </c>
      <c r="N1008" s="28" t="n">
        <v>0</v>
      </c>
      <c r="O1008" s="28" t="n">
        <v>1</v>
      </c>
      <c r="P1008" s="28" t="n">
        <v>0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0</v>
      </c>
      <c r="V1008" s="28" t="n">
        <v>0</v>
      </c>
      <c r="W1008" s="28" t="n">
        <v>0</v>
      </c>
      <c r="X1008" s="28" t="n">
        <v>0</v>
      </c>
      <c r="Y1008" s="28" t="n">
        <v>0</v>
      </c>
      <c r="Z1008" s="28" t="n">
        <v>0</v>
      </c>
      <c r="AA1008" s="30" t="n">
        <v>0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0</v>
      </c>
      <c r="AK1008" s="30" t="n">
        <v>0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187</v>
      </c>
      <c r="C1009" s="29" t="s">
        <v>1185</v>
      </c>
      <c r="D1009" s="28" t="n">
        <v>1</v>
      </c>
      <c r="E1009" s="28" t="n">
        <v>3</v>
      </c>
      <c r="F1009" s="28" t="n">
        <v>0</v>
      </c>
      <c r="G1009" s="28" t="n">
        <v>0</v>
      </c>
      <c r="H1009" s="28" t="n">
        <v>0</v>
      </c>
      <c r="I1009" s="28" t="n">
        <v>0</v>
      </c>
      <c r="J1009" s="28" t="n">
        <v>0</v>
      </c>
      <c r="K1009" s="28" t="n">
        <v>0</v>
      </c>
      <c r="L1009" s="28" t="n">
        <v>0</v>
      </c>
      <c r="M1009" s="28" t="n">
        <v>1</v>
      </c>
      <c r="N1009" s="28" t="n">
        <v>0</v>
      </c>
      <c r="O1009" s="28" t="n">
        <v>1</v>
      </c>
      <c r="P1009" s="28" t="n">
        <v>0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1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1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1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188</v>
      </c>
      <c r="C1010" s="29" t="s">
        <v>1185</v>
      </c>
      <c r="D1010" s="28" t="n">
        <v>0</v>
      </c>
      <c r="E1010" s="28" t="n">
        <v>2</v>
      </c>
      <c r="F1010" s="28" t="n">
        <v>2</v>
      </c>
      <c r="G1010" s="28" t="n">
        <v>0</v>
      </c>
      <c r="H1010" s="28" t="n">
        <v>0</v>
      </c>
      <c r="I1010" s="28" t="n">
        <v>1</v>
      </c>
      <c r="J1010" s="28" t="n">
        <v>1</v>
      </c>
      <c r="K1010" s="28" t="n">
        <v>0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1</v>
      </c>
      <c r="R1010" s="28" t="n">
        <v>1</v>
      </c>
      <c r="S1010" s="28" t="n">
        <v>0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0</v>
      </c>
      <c r="Z1010" s="28" t="n">
        <v>0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0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89</v>
      </c>
      <c r="C1011" s="29" t="s">
        <v>1185</v>
      </c>
      <c r="D1011" s="28" t="n">
        <v>1</v>
      </c>
      <c r="E1011" s="28" t="n">
        <v>2</v>
      </c>
      <c r="F1011" s="28" t="n">
        <v>1</v>
      </c>
      <c r="G1011" s="28" t="n">
        <v>0</v>
      </c>
      <c r="H1011" s="28" t="n">
        <v>0</v>
      </c>
      <c r="I1011" s="28" t="n">
        <v>0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1</v>
      </c>
      <c r="P1011" s="28" t="n">
        <v>0</v>
      </c>
      <c r="Q1011" s="28" t="n">
        <v>1</v>
      </c>
      <c r="R1011" s="28" t="n">
        <v>1</v>
      </c>
      <c r="S1011" s="28" t="n">
        <v>0</v>
      </c>
      <c r="T1011" s="28" t="n">
        <v>0</v>
      </c>
      <c r="U1011" s="28" t="n">
        <v>0</v>
      </c>
      <c r="V1011" s="28" t="n">
        <v>0</v>
      </c>
      <c r="W1011" s="28" t="n">
        <v>0</v>
      </c>
      <c r="X1011" s="28" t="n">
        <v>0</v>
      </c>
      <c r="Y1011" s="28" t="n">
        <v>0</v>
      </c>
      <c r="Z1011" s="28" t="n">
        <v>0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0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190</v>
      </c>
      <c r="C1012" s="29" t="s">
        <v>1185</v>
      </c>
      <c r="D1012" s="28" t="n">
        <v>0</v>
      </c>
      <c r="E1012" s="28" t="n">
        <v>1</v>
      </c>
      <c r="F1012" s="28" t="n">
        <v>1</v>
      </c>
      <c r="G1012" s="28" t="n">
        <v>1</v>
      </c>
      <c r="H1012" s="28" t="n">
        <v>1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0</v>
      </c>
      <c r="N1012" s="28" t="n">
        <v>0</v>
      </c>
      <c r="O1012" s="28" t="n">
        <v>0</v>
      </c>
      <c r="P1012" s="28" t="n">
        <v>0</v>
      </c>
      <c r="Q1012" s="28" t="n">
        <v>0</v>
      </c>
      <c r="R1012" s="28" t="n">
        <v>0</v>
      </c>
      <c r="S1012" s="28" t="n">
        <v>0</v>
      </c>
      <c r="T1012" s="28" t="n">
        <v>0</v>
      </c>
      <c r="U1012" s="28" t="n">
        <v>0</v>
      </c>
      <c r="V1012" s="28" t="n">
        <v>0</v>
      </c>
      <c r="W1012" s="28" t="n">
        <v>0</v>
      </c>
      <c r="X1012" s="28" t="n">
        <v>0</v>
      </c>
      <c r="Y1012" s="28" t="n">
        <v>0</v>
      </c>
      <c r="Z1012" s="28" t="n">
        <v>0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191</v>
      </c>
      <c r="C1013" s="29" t="s">
        <v>1185</v>
      </c>
      <c r="D1013" s="28" t="n">
        <v>0</v>
      </c>
      <c r="E1013" s="28" t="n">
        <v>0</v>
      </c>
      <c r="F1013" s="28" t="n">
        <v>0</v>
      </c>
      <c r="G1013" s="28" t="n">
        <v>0</v>
      </c>
      <c r="H1013" s="28" t="n">
        <v>0</v>
      </c>
      <c r="I1013" s="28" t="n">
        <v>0</v>
      </c>
      <c r="J1013" s="28" t="n">
        <v>0</v>
      </c>
      <c r="K1013" s="28" t="n">
        <v>0</v>
      </c>
      <c r="L1013" s="28" t="n">
        <v>0</v>
      </c>
      <c r="M1013" s="28" t="n">
        <v>0</v>
      </c>
      <c r="N1013" s="28" t="n">
        <v>0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0</v>
      </c>
      <c r="AA1013" s="30" t="n">
        <v>0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192</v>
      </c>
      <c r="C1014" s="29" t="s">
        <v>1185</v>
      </c>
      <c r="D1014" s="28" t="n">
        <v>1</v>
      </c>
      <c r="E1014" s="28" t="n">
        <v>1</v>
      </c>
      <c r="F1014" s="28" t="n">
        <v>0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0</v>
      </c>
      <c r="R1014" s="28" t="n">
        <v>0</v>
      </c>
      <c r="S1014" s="28" t="n">
        <v>1</v>
      </c>
      <c r="T1014" s="28" t="n">
        <v>0</v>
      </c>
      <c r="U1014" s="28" t="n">
        <v>0</v>
      </c>
      <c r="V1014" s="28" t="n">
        <v>0</v>
      </c>
      <c r="W1014" s="28" t="n">
        <v>0</v>
      </c>
      <c r="X1014" s="28" t="n">
        <v>0</v>
      </c>
      <c r="Y1014" s="28" t="n">
        <v>0</v>
      </c>
      <c r="Z1014" s="28" t="n">
        <v>1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1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93</v>
      </c>
      <c r="C1015" s="29" t="s">
        <v>1185</v>
      </c>
      <c r="D1015" s="28" t="n">
        <v>0</v>
      </c>
      <c r="E1015" s="28" t="n">
        <v>1</v>
      </c>
      <c r="F1015" s="28" t="n">
        <v>1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1</v>
      </c>
      <c r="L1015" s="28" t="n">
        <v>1</v>
      </c>
      <c r="M1015" s="28" t="n">
        <v>0</v>
      </c>
      <c r="N1015" s="28" t="n">
        <v>0</v>
      </c>
      <c r="O1015" s="28" t="n">
        <v>0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0</v>
      </c>
      <c r="V1015" s="28" t="n">
        <v>0</v>
      </c>
      <c r="W1015" s="28" t="n">
        <v>0</v>
      </c>
      <c r="X1015" s="28" t="n">
        <v>0</v>
      </c>
      <c r="Y1015" s="28" t="n">
        <v>0</v>
      </c>
      <c r="Z1015" s="28" t="n">
        <v>1</v>
      </c>
      <c r="AA1015" s="30" t="n">
        <v>1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1</v>
      </c>
      <c r="AG1015" s="30" t="n">
        <v>1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194</v>
      </c>
      <c r="C1016" s="29" t="s">
        <v>1185</v>
      </c>
      <c r="D1016" s="28" t="n">
        <v>0</v>
      </c>
      <c r="E1016" s="28" t="n">
        <v>1</v>
      </c>
      <c r="F1016" s="28" t="n">
        <v>0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1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0</v>
      </c>
      <c r="AA1016" s="30" t="n">
        <v>0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95</v>
      </c>
      <c r="C1017" s="29" t="s">
        <v>1185</v>
      </c>
      <c r="D1017" s="28" t="n">
        <v>0</v>
      </c>
      <c r="E1017" s="28" t="n">
        <v>7</v>
      </c>
      <c r="F1017" s="28" t="n">
        <v>3</v>
      </c>
      <c r="G1017" s="28" t="n">
        <v>0</v>
      </c>
      <c r="H1017" s="28" t="n">
        <v>0</v>
      </c>
      <c r="I1017" s="28" t="n">
        <v>1</v>
      </c>
      <c r="J1017" s="28" t="n">
        <v>1</v>
      </c>
      <c r="K1017" s="28" t="n">
        <v>0</v>
      </c>
      <c r="L1017" s="28" t="n">
        <v>0</v>
      </c>
      <c r="M1017" s="28" t="n">
        <v>2</v>
      </c>
      <c r="N1017" s="28" t="n">
        <v>0</v>
      </c>
      <c r="O1017" s="28" t="n">
        <v>1</v>
      </c>
      <c r="P1017" s="28" t="n">
        <v>1</v>
      </c>
      <c r="Q1017" s="28" t="n">
        <v>2</v>
      </c>
      <c r="R1017" s="28" t="n">
        <v>1</v>
      </c>
      <c r="S1017" s="28" t="n">
        <v>0</v>
      </c>
      <c r="T1017" s="28" t="n">
        <v>0</v>
      </c>
      <c r="U1017" s="28" t="n">
        <v>0</v>
      </c>
      <c r="V1017" s="28" t="n">
        <v>0</v>
      </c>
      <c r="W1017" s="28" t="n">
        <v>1</v>
      </c>
      <c r="X1017" s="28" t="n">
        <v>0</v>
      </c>
      <c r="Y1017" s="28" t="n">
        <v>0</v>
      </c>
      <c r="Z1017" s="28" t="n">
        <v>3</v>
      </c>
      <c r="AA1017" s="30" t="n">
        <v>1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1</v>
      </c>
      <c r="AI1017" s="30" t="n">
        <v>0</v>
      </c>
      <c r="AJ1017" s="30" t="n">
        <v>0</v>
      </c>
      <c r="AK1017" s="30" t="n">
        <v>0</v>
      </c>
      <c r="AL1017" s="30" t="n">
        <v>1</v>
      </c>
      <c r="AM1017" s="30" t="n">
        <v>1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1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196</v>
      </c>
      <c r="C1018" s="29" t="s">
        <v>1185</v>
      </c>
      <c r="D1018" s="28" t="n">
        <v>0</v>
      </c>
      <c r="E1018" s="28" t="n">
        <v>2</v>
      </c>
      <c r="F1018" s="28" t="n">
        <v>0</v>
      </c>
      <c r="G1018" s="28" t="n">
        <v>0</v>
      </c>
      <c r="H1018" s="28" t="n">
        <v>0</v>
      </c>
      <c r="I1018" s="28" t="n">
        <v>0</v>
      </c>
      <c r="J1018" s="28" t="n">
        <v>0</v>
      </c>
      <c r="K1018" s="28" t="n">
        <v>0</v>
      </c>
      <c r="L1018" s="28" t="n">
        <v>0</v>
      </c>
      <c r="M1018" s="28" t="n">
        <v>0</v>
      </c>
      <c r="N1018" s="28" t="n">
        <v>0</v>
      </c>
      <c r="O1018" s="28" t="n">
        <v>0</v>
      </c>
      <c r="P1018" s="28" t="n">
        <v>0</v>
      </c>
      <c r="Q1018" s="28" t="n">
        <v>0</v>
      </c>
      <c r="R1018" s="28" t="n">
        <v>0</v>
      </c>
      <c r="S1018" s="28" t="n">
        <v>1</v>
      </c>
      <c r="T1018" s="28" t="n">
        <v>0</v>
      </c>
      <c r="U1018" s="28" t="n">
        <v>1</v>
      </c>
      <c r="V1018" s="28" t="n">
        <v>0</v>
      </c>
      <c r="W1018" s="28" t="n">
        <v>0</v>
      </c>
      <c r="X1018" s="28" t="n">
        <v>0</v>
      </c>
      <c r="Y1018" s="28" t="n">
        <v>0</v>
      </c>
      <c r="Z1018" s="28" t="n">
        <v>2</v>
      </c>
      <c r="AA1018" s="30" t="n">
        <v>0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0</v>
      </c>
      <c r="AK1018" s="30" t="n">
        <v>0</v>
      </c>
      <c r="AL1018" s="30" t="n">
        <v>0</v>
      </c>
      <c r="AM1018" s="30" t="n">
        <v>0</v>
      </c>
      <c r="AN1018" s="30" t="n">
        <v>1</v>
      </c>
      <c r="AO1018" s="30" t="n">
        <v>0</v>
      </c>
      <c r="AP1018" s="30" t="n">
        <v>1</v>
      </c>
      <c r="AQ1018" s="30" t="n">
        <v>0</v>
      </c>
      <c r="AR1018" s="30" t="n">
        <v>0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197</v>
      </c>
      <c r="C1019" s="29" t="s">
        <v>1198</v>
      </c>
      <c r="D1019" s="28" t="n">
        <v>2</v>
      </c>
      <c r="E1019" s="28" t="n">
        <v>6</v>
      </c>
      <c r="F1019" s="28" t="n">
        <v>4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0</v>
      </c>
      <c r="N1019" s="28" t="n">
        <v>0</v>
      </c>
      <c r="O1019" s="28" t="n">
        <v>2</v>
      </c>
      <c r="P1019" s="28" t="n">
        <v>1</v>
      </c>
      <c r="Q1019" s="28" t="n">
        <v>1</v>
      </c>
      <c r="R1019" s="28" t="n">
        <v>1</v>
      </c>
      <c r="S1019" s="28" t="n">
        <v>1</v>
      </c>
      <c r="T1019" s="28" t="n">
        <v>1</v>
      </c>
      <c r="U1019" s="28" t="n">
        <v>2</v>
      </c>
      <c r="V1019" s="28" t="n">
        <v>1</v>
      </c>
      <c r="W1019" s="28" t="n">
        <v>0</v>
      </c>
      <c r="X1019" s="28" t="n">
        <v>0</v>
      </c>
      <c r="Y1019" s="28" t="n">
        <v>0</v>
      </c>
      <c r="Z1019" s="28" t="n">
        <v>4</v>
      </c>
      <c r="AA1019" s="30" t="n">
        <v>2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0</v>
      </c>
      <c r="AI1019" s="30" t="n">
        <v>0</v>
      </c>
      <c r="AJ1019" s="30" t="n">
        <v>2</v>
      </c>
      <c r="AK1019" s="30" t="n">
        <v>1</v>
      </c>
      <c r="AL1019" s="30" t="n">
        <v>0</v>
      </c>
      <c r="AM1019" s="30" t="n">
        <v>0</v>
      </c>
      <c r="AN1019" s="30" t="n">
        <v>1</v>
      </c>
      <c r="AO1019" s="30" t="n">
        <v>1</v>
      </c>
      <c r="AP1019" s="30" t="n">
        <v>1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199</v>
      </c>
      <c r="C1020" s="29" t="s">
        <v>1198</v>
      </c>
      <c r="D1020" s="28" t="n">
        <v>0</v>
      </c>
      <c r="E1020" s="28" t="n">
        <v>1</v>
      </c>
      <c r="F1020" s="28" t="n">
        <v>1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0</v>
      </c>
      <c r="L1020" s="28" t="n">
        <v>0</v>
      </c>
      <c r="M1020" s="28" t="n">
        <v>0</v>
      </c>
      <c r="N1020" s="28" t="n">
        <v>0</v>
      </c>
      <c r="O1020" s="28" t="n">
        <v>0</v>
      </c>
      <c r="P1020" s="28" t="n">
        <v>0</v>
      </c>
      <c r="Q1020" s="28" t="n">
        <v>0</v>
      </c>
      <c r="R1020" s="28" t="n">
        <v>0</v>
      </c>
      <c r="S1020" s="28" t="n">
        <v>0</v>
      </c>
      <c r="T1020" s="28" t="n">
        <v>0</v>
      </c>
      <c r="U1020" s="28" t="n">
        <v>1</v>
      </c>
      <c r="V1020" s="28" t="n">
        <v>1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200</v>
      </c>
      <c r="C1021" s="29" t="s">
        <v>1198</v>
      </c>
      <c r="D1021" s="28" t="n">
        <v>0</v>
      </c>
      <c r="E1021" s="28" t="n">
        <v>1</v>
      </c>
      <c r="F1021" s="28" t="n">
        <v>1</v>
      </c>
      <c r="G1021" s="28" t="n">
        <v>1</v>
      </c>
      <c r="H1021" s="28" t="n">
        <v>1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201</v>
      </c>
      <c r="C1022" s="29" t="s">
        <v>1198</v>
      </c>
      <c r="D1022" s="28" t="n">
        <v>0</v>
      </c>
      <c r="E1022" s="28" t="n">
        <v>1</v>
      </c>
      <c r="F1022" s="28" t="n">
        <v>0</v>
      </c>
      <c r="G1022" s="28" t="n">
        <v>0</v>
      </c>
      <c r="H1022" s="28" t="n">
        <v>0</v>
      </c>
      <c r="I1022" s="28" t="n">
        <v>0</v>
      </c>
      <c r="J1022" s="28" t="n">
        <v>0</v>
      </c>
      <c r="K1022" s="28" t="n">
        <v>1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0</v>
      </c>
      <c r="AA1022" s="30" t="n">
        <v>0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202</v>
      </c>
      <c r="C1023" s="29" t="s">
        <v>1198</v>
      </c>
      <c r="D1023" s="28" t="n">
        <v>52</v>
      </c>
      <c r="E1023" s="28" t="n">
        <v>107</v>
      </c>
      <c r="F1023" s="28" t="n">
        <v>103</v>
      </c>
      <c r="G1023" s="28" t="n">
        <v>1</v>
      </c>
      <c r="H1023" s="28" t="n">
        <v>1</v>
      </c>
      <c r="I1023" s="28" t="n">
        <v>6</v>
      </c>
      <c r="J1023" s="28" t="n">
        <v>4</v>
      </c>
      <c r="K1023" s="28" t="n">
        <v>10</v>
      </c>
      <c r="L1023" s="28" t="n">
        <v>10</v>
      </c>
      <c r="M1023" s="28" t="n">
        <v>21</v>
      </c>
      <c r="N1023" s="28" t="n">
        <v>21</v>
      </c>
      <c r="O1023" s="28" t="n">
        <v>12</v>
      </c>
      <c r="P1023" s="28" t="n">
        <v>12</v>
      </c>
      <c r="Q1023" s="28" t="n">
        <v>23</v>
      </c>
      <c r="R1023" s="28" t="n">
        <v>22</v>
      </c>
      <c r="S1023" s="28" t="n">
        <v>11</v>
      </c>
      <c r="T1023" s="28" t="n">
        <v>11</v>
      </c>
      <c r="U1023" s="28" t="n">
        <v>10</v>
      </c>
      <c r="V1023" s="28" t="n">
        <v>9</v>
      </c>
      <c r="W1023" s="28" t="n">
        <v>13</v>
      </c>
      <c r="X1023" s="28" t="n">
        <v>13</v>
      </c>
      <c r="Y1023" s="28" t="n">
        <v>0</v>
      </c>
      <c r="Z1023" s="28" t="n">
        <v>29</v>
      </c>
      <c r="AA1023" s="30" t="n">
        <v>28</v>
      </c>
      <c r="AB1023" s="30" t="n">
        <v>1</v>
      </c>
      <c r="AC1023" s="30" t="n">
        <v>1</v>
      </c>
      <c r="AD1023" s="30" t="n">
        <v>3</v>
      </c>
      <c r="AE1023" s="30" t="n">
        <v>2</v>
      </c>
      <c r="AF1023" s="30" t="n">
        <v>7</v>
      </c>
      <c r="AG1023" s="30" t="n">
        <v>7</v>
      </c>
      <c r="AH1023" s="30" t="n">
        <v>4</v>
      </c>
      <c r="AI1023" s="30" t="n">
        <v>4</v>
      </c>
      <c r="AJ1023" s="30" t="n">
        <v>1</v>
      </c>
      <c r="AK1023" s="30" t="n">
        <v>1</v>
      </c>
      <c r="AL1023" s="30" t="n">
        <v>5</v>
      </c>
      <c r="AM1023" s="30" t="n">
        <v>5</v>
      </c>
      <c r="AN1023" s="30" t="n">
        <v>2</v>
      </c>
      <c r="AO1023" s="30" t="n">
        <v>2</v>
      </c>
      <c r="AP1023" s="30" t="n">
        <v>3</v>
      </c>
      <c r="AQ1023" s="30" t="n">
        <v>3</v>
      </c>
      <c r="AR1023" s="30" t="n">
        <v>3</v>
      </c>
      <c r="AS1023" s="30" t="n">
        <v>3</v>
      </c>
    </row>
    <row r="1024" customFormat="false" ht="12.75" hidden="false" customHeight="false" outlineLevel="0" collapsed="false">
      <c r="A1024" s="33"/>
      <c r="B1024" s="34" t="s">
        <v>1203</v>
      </c>
      <c r="C1024" s="29" t="s">
        <v>1204</v>
      </c>
      <c r="D1024" s="28" t="n">
        <v>4</v>
      </c>
      <c r="E1024" s="28" t="n">
        <v>1</v>
      </c>
      <c r="F1024" s="28" t="n">
        <v>0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1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0</v>
      </c>
      <c r="Z1024" s="28" t="n">
        <v>0</v>
      </c>
      <c r="AA1024" s="30" t="n">
        <v>0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205</v>
      </c>
      <c r="C1025" s="29" t="s">
        <v>1204</v>
      </c>
      <c r="D1025" s="28" t="n">
        <v>1</v>
      </c>
      <c r="E1025" s="28" t="n">
        <v>1</v>
      </c>
      <c r="F1025" s="28" t="n">
        <v>0</v>
      </c>
      <c r="G1025" s="28" t="n">
        <v>0</v>
      </c>
      <c r="H1025" s="28" t="n">
        <v>0</v>
      </c>
      <c r="I1025" s="28" t="n">
        <v>0</v>
      </c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0</v>
      </c>
      <c r="V1025" s="28" t="n">
        <v>0</v>
      </c>
      <c r="W1025" s="28" t="n">
        <v>1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206</v>
      </c>
      <c r="C1026" s="29" t="s">
        <v>1204</v>
      </c>
      <c r="D1026" s="28" t="n">
        <v>0</v>
      </c>
      <c r="E1026" s="28" t="n">
        <v>3</v>
      </c>
      <c r="F1026" s="28" t="n">
        <v>3</v>
      </c>
      <c r="G1026" s="28" t="n">
        <v>1</v>
      </c>
      <c r="H1026" s="28" t="n">
        <v>1</v>
      </c>
      <c r="I1026" s="28" t="n">
        <v>0</v>
      </c>
      <c r="J1026" s="28" t="n">
        <v>0</v>
      </c>
      <c r="K1026" s="28" t="n">
        <v>1</v>
      </c>
      <c r="L1026" s="28" t="n">
        <v>1</v>
      </c>
      <c r="M1026" s="28" t="n">
        <v>0</v>
      </c>
      <c r="N1026" s="28" t="n">
        <v>0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1</v>
      </c>
      <c r="T1026" s="28" t="n">
        <v>1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2</v>
      </c>
      <c r="AA1026" s="30" t="n">
        <v>2</v>
      </c>
      <c r="AB1026" s="30" t="n">
        <v>1</v>
      </c>
      <c r="AC1026" s="30" t="n">
        <v>1</v>
      </c>
      <c r="AD1026" s="30" t="n">
        <v>0</v>
      </c>
      <c r="AE1026" s="30" t="n">
        <v>0</v>
      </c>
      <c r="AF1026" s="30" t="n">
        <v>1</v>
      </c>
      <c r="AG1026" s="30" t="n">
        <v>1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07</v>
      </c>
      <c r="C1027" s="29" t="s">
        <v>1204</v>
      </c>
      <c r="D1027" s="28" t="n">
        <v>0</v>
      </c>
      <c r="E1027" s="28" t="n">
        <v>3</v>
      </c>
      <c r="F1027" s="28" t="n">
        <v>2</v>
      </c>
      <c r="G1027" s="28" t="n">
        <v>0</v>
      </c>
      <c r="H1027" s="28" t="n">
        <v>0</v>
      </c>
      <c r="I1027" s="28" t="n">
        <v>2</v>
      </c>
      <c r="J1027" s="28" t="n">
        <v>2</v>
      </c>
      <c r="K1027" s="28" t="n">
        <v>0</v>
      </c>
      <c r="L1027" s="28" t="n">
        <v>0</v>
      </c>
      <c r="M1027" s="28" t="n">
        <v>0</v>
      </c>
      <c r="N1027" s="28" t="n">
        <v>0</v>
      </c>
      <c r="O1027" s="28" t="n">
        <v>0</v>
      </c>
      <c r="P1027" s="28" t="n">
        <v>0</v>
      </c>
      <c r="Q1027" s="28" t="n">
        <v>0</v>
      </c>
      <c r="R1027" s="28" t="n">
        <v>0</v>
      </c>
      <c r="S1027" s="28" t="n">
        <v>1</v>
      </c>
      <c r="T1027" s="28" t="n">
        <v>0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1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1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208</v>
      </c>
      <c r="C1028" s="29" t="s">
        <v>1204</v>
      </c>
      <c r="D1028" s="28" t="n">
        <v>0</v>
      </c>
      <c r="E1028" s="28" t="n">
        <v>1</v>
      </c>
      <c r="F1028" s="28" t="n">
        <v>1</v>
      </c>
      <c r="G1028" s="28" t="n">
        <v>0</v>
      </c>
      <c r="H1028" s="28" t="n">
        <v>0</v>
      </c>
      <c r="I1028" s="28" t="n">
        <v>0</v>
      </c>
      <c r="J1028" s="28" t="n">
        <v>0</v>
      </c>
      <c r="K1028" s="28" t="n">
        <v>1</v>
      </c>
      <c r="L1028" s="28" t="n">
        <v>1</v>
      </c>
      <c r="M1028" s="28" t="n">
        <v>0</v>
      </c>
      <c r="N1028" s="28" t="n">
        <v>0</v>
      </c>
      <c r="O1028" s="28" t="n">
        <v>0</v>
      </c>
      <c r="P1028" s="28" t="n">
        <v>0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0</v>
      </c>
      <c r="AA1028" s="30" t="n">
        <v>0</v>
      </c>
      <c r="AB1028" s="30" t="n">
        <v>0</v>
      </c>
      <c r="AC1028" s="30" t="n">
        <v>0</v>
      </c>
      <c r="AD1028" s="30" t="n">
        <v>0</v>
      </c>
      <c r="AE1028" s="30" t="n">
        <v>0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209</v>
      </c>
      <c r="C1029" s="29" t="s">
        <v>1204</v>
      </c>
      <c r="D1029" s="28" t="n">
        <v>6</v>
      </c>
      <c r="E1029" s="28" t="n">
        <v>73</v>
      </c>
      <c r="F1029" s="28" t="n">
        <v>58</v>
      </c>
      <c r="G1029" s="28" t="n">
        <v>0</v>
      </c>
      <c r="H1029" s="28" t="n">
        <v>0</v>
      </c>
      <c r="I1029" s="28" t="n">
        <v>3</v>
      </c>
      <c r="J1029" s="28" t="n">
        <v>2</v>
      </c>
      <c r="K1029" s="28" t="n">
        <v>2</v>
      </c>
      <c r="L1029" s="28" t="n">
        <v>2</v>
      </c>
      <c r="M1029" s="28" t="n">
        <v>11</v>
      </c>
      <c r="N1029" s="28" t="n">
        <v>10</v>
      </c>
      <c r="O1029" s="28" t="n">
        <v>7</v>
      </c>
      <c r="P1029" s="28" t="n">
        <v>7</v>
      </c>
      <c r="Q1029" s="28" t="n">
        <v>9</v>
      </c>
      <c r="R1029" s="28" t="n">
        <v>7</v>
      </c>
      <c r="S1029" s="28" t="n">
        <v>11</v>
      </c>
      <c r="T1029" s="28" t="n">
        <v>8</v>
      </c>
      <c r="U1029" s="28" t="n">
        <v>15</v>
      </c>
      <c r="V1029" s="28" t="n">
        <v>9</v>
      </c>
      <c r="W1029" s="28" t="n">
        <v>15</v>
      </c>
      <c r="X1029" s="28" t="n">
        <v>13</v>
      </c>
      <c r="Y1029" s="28" t="n">
        <v>1</v>
      </c>
      <c r="Z1029" s="28" t="n">
        <v>55</v>
      </c>
      <c r="AA1029" s="30" t="n">
        <v>43</v>
      </c>
      <c r="AB1029" s="30" t="n">
        <v>0</v>
      </c>
      <c r="AC1029" s="30" t="n">
        <v>0</v>
      </c>
      <c r="AD1029" s="30" t="n">
        <v>2</v>
      </c>
      <c r="AE1029" s="30" t="n">
        <v>1</v>
      </c>
      <c r="AF1029" s="30" t="n">
        <v>1</v>
      </c>
      <c r="AG1029" s="30" t="n">
        <v>1</v>
      </c>
      <c r="AH1029" s="30" t="n">
        <v>9</v>
      </c>
      <c r="AI1029" s="30" t="n">
        <v>8</v>
      </c>
      <c r="AJ1029" s="30" t="n">
        <v>3</v>
      </c>
      <c r="AK1029" s="30" t="n">
        <v>3</v>
      </c>
      <c r="AL1029" s="30" t="n">
        <v>4</v>
      </c>
      <c r="AM1029" s="30" t="n">
        <v>3</v>
      </c>
      <c r="AN1029" s="30" t="n">
        <v>12</v>
      </c>
      <c r="AO1029" s="30" t="n">
        <v>8</v>
      </c>
      <c r="AP1029" s="30" t="n">
        <v>12</v>
      </c>
      <c r="AQ1029" s="30" t="n">
        <v>8</v>
      </c>
      <c r="AR1029" s="30" t="n">
        <v>12</v>
      </c>
      <c r="AS1029" s="30" t="n">
        <v>11</v>
      </c>
    </row>
    <row r="1030" customFormat="false" ht="12.75" hidden="false" customHeight="false" outlineLevel="0" collapsed="false">
      <c r="A1030" s="33"/>
      <c r="B1030" s="34" t="s">
        <v>1210</v>
      </c>
      <c r="C1030" s="29" t="s">
        <v>1204</v>
      </c>
      <c r="D1030" s="28" t="n">
        <v>0</v>
      </c>
      <c r="E1030" s="28" t="n">
        <v>3</v>
      </c>
      <c r="F1030" s="28" t="n">
        <v>3</v>
      </c>
      <c r="G1030" s="28" t="n">
        <v>1</v>
      </c>
      <c r="H1030" s="28" t="n">
        <v>1</v>
      </c>
      <c r="I1030" s="28" t="n">
        <v>2</v>
      </c>
      <c r="J1030" s="28" t="n">
        <v>2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0</v>
      </c>
      <c r="P1030" s="28" t="n">
        <v>0</v>
      </c>
      <c r="Q1030" s="28" t="n">
        <v>0</v>
      </c>
      <c r="R1030" s="28" t="n">
        <v>0</v>
      </c>
      <c r="S1030" s="28" t="n">
        <v>0</v>
      </c>
      <c r="T1030" s="28" t="n">
        <v>0</v>
      </c>
      <c r="U1030" s="28" t="n">
        <v>0</v>
      </c>
      <c r="V1030" s="28" t="n">
        <v>0</v>
      </c>
      <c r="W1030" s="28" t="n">
        <v>0</v>
      </c>
      <c r="X1030" s="28" t="n">
        <v>0</v>
      </c>
      <c r="Y1030" s="28" t="n">
        <v>0</v>
      </c>
      <c r="Z1030" s="28" t="n">
        <v>2</v>
      </c>
      <c r="AA1030" s="30" t="n">
        <v>2</v>
      </c>
      <c r="AB1030" s="30" t="n">
        <v>0</v>
      </c>
      <c r="AC1030" s="30" t="n">
        <v>0</v>
      </c>
      <c r="AD1030" s="30" t="n">
        <v>2</v>
      </c>
      <c r="AE1030" s="30" t="n">
        <v>2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0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0</v>
      </c>
      <c r="AS1030" s="30" t="n">
        <v>0</v>
      </c>
    </row>
    <row r="1031" customFormat="false" ht="12.75" hidden="false" customHeight="false" outlineLevel="0" collapsed="false">
      <c r="A1031" s="33"/>
      <c r="B1031" s="34" t="s">
        <v>1211</v>
      </c>
      <c r="C1031" s="29" t="s">
        <v>1204</v>
      </c>
      <c r="D1031" s="28" t="n">
        <v>1</v>
      </c>
      <c r="E1031" s="28" t="n">
        <v>1</v>
      </c>
      <c r="F1031" s="28" t="n">
        <v>0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1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12</v>
      </c>
      <c r="C1032" s="29" t="s">
        <v>1204</v>
      </c>
      <c r="D1032" s="28" t="n">
        <v>0</v>
      </c>
      <c r="E1032" s="28" t="n">
        <v>1</v>
      </c>
      <c r="F1032" s="28" t="n">
        <v>0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1</v>
      </c>
      <c r="P1032" s="28" t="n">
        <v>0</v>
      </c>
      <c r="Q1032" s="28" t="n">
        <v>0</v>
      </c>
      <c r="R1032" s="28" t="n">
        <v>0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1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1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13</v>
      </c>
      <c r="C1033" s="29" t="s">
        <v>1204</v>
      </c>
      <c r="D1033" s="28" t="n">
        <v>2</v>
      </c>
      <c r="E1033" s="28" t="n">
        <v>5</v>
      </c>
      <c r="F1033" s="28" t="n">
        <v>4</v>
      </c>
      <c r="G1033" s="28" t="n">
        <v>0</v>
      </c>
      <c r="H1033" s="28" t="n">
        <v>0</v>
      </c>
      <c r="I1033" s="28" t="n">
        <v>0</v>
      </c>
      <c r="J1033" s="28" t="n">
        <v>0</v>
      </c>
      <c r="K1033" s="28" t="n">
        <v>0</v>
      </c>
      <c r="L1033" s="28" t="n">
        <v>0</v>
      </c>
      <c r="M1033" s="28" t="n">
        <v>0</v>
      </c>
      <c r="N1033" s="28" t="n">
        <v>0</v>
      </c>
      <c r="O1033" s="28" t="n">
        <v>0</v>
      </c>
      <c r="P1033" s="28" t="n">
        <v>0</v>
      </c>
      <c r="Q1033" s="28" t="n">
        <v>1</v>
      </c>
      <c r="R1033" s="28" t="n">
        <v>1</v>
      </c>
      <c r="S1033" s="28" t="n">
        <v>2</v>
      </c>
      <c r="T1033" s="28" t="n">
        <v>2</v>
      </c>
      <c r="U1033" s="28" t="n">
        <v>1</v>
      </c>
      <c r="V1033" s="28" t="n">
        <v>0</v>
      </c>
      <c r="W1033" s="28" t="n">
        <v>1</v>
      </c>
      <c r="X1033" s="28" t="n">
        <v>1</v>
      </c>
      <c r="Y1033" s="28" t="n">
        <v>1</v>
      </c>
      <c r="Z1033" s="28" t="n">
        <v>2</v>
      </c>
      <c r="AA1033" s="30" t="n">
        <v>2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1</v>
      </c>
      <c r="AO1033" s="30" t="n">
        <v>1</v>
      </c>
      <c r="AP1033" s="30" t="n">
        <v>0</v>
      </c>
      <c r="AQ1033" s="30" t="n">
        <v>0</v>
      </c>
      <c r="AR1033" s="30" t="n">
        <v>1</v>
      </c>
      <c r="AS1033" s="30" t="n">
        <v>1</v>
      </c>
    </row>
    <row r="1034" customFormat="false" ht="12.75" hidden="false" customHeight="false" outlineLevel="0" collapsed="false">
      <c r="A1034" s="33"/>
      <c r="B1034" s="34" t="s">
        <v>1214</v>
      </c>
      <c r="C1034" s="29" t="s">
        <v>1204</v>
      </c>
      <c r="D1034" s="28" t="n">
        <v>0</v>
      </c>
      <c r="E1034" s="28" t="n">
        <v>1</v>
      </c>
      <c r="F1034" s="28" t="n">
        <v>0</v>
      </c>
      <c r="G1034" s="28" t="n">
        <v>0</v>
      </c>
      <c r="H1034" s="28" t="n">
        <v>0</v>
      </c>
      <c r="I1034" s="28" t="n">
        <v>0</v>
      </c>
      <c r="J1034" s="28" t="n">
        <v>0</v>
      </c>
      <c r="K1034" s="28" t="n">
        <v>0</v>
      </c>
      <c r="L1034" s="28" t="n">
        <v>0</v>
      </c>
      <c r="M1034" s="28" t="n">
        <v>0</v>
      </c>
      <c r="N1034" s="28" t="n">
        <v>0</v>
      </c>
      <c r="O1034" s="28" t="n">
        <v>0</v>
      </c>
      <c r="P1034" s="28" t="n">
        <v>0</v>
      </c>
      <c r="Q1034" s="28" t="n">
        <v>0</v>
      </c>
      <c r="R1034" s="28" t="n">
        <v>0</v>
      </c>
      <c r="S1034" s="28" t="n">
        <v>1</v>
      </c>
      <c r="T1034" s="28" t="n">
        <v>0</v>
      </c>
      <c r="U1034" s="28" t="n">
        <v>0</v>
      </c>
      <c r="V1034" s="28" t="n">
        <v>0</v>
      </c>
      <c r="W1034" s="28" t="n">
        <v>0</v>
      </c>
      <c r="X1034" s="28" t="n">
        <v>0</v>
      </c>
      <c r="Y1034" s="28" t="n">
        <v>0</v>
      </c>
      <c r="Z1034" s="28" t="n">
        <v>1</v>
      </c>
      <c r="AA1034" s="30" t="n">
        <v>0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0</v>
      </c>
      <c r="AK1034" s="30" t="n">
        <v>0</v>
      </c>
      <c r="AL1034" s="30" t="n">
        <v>0</v>
      </c>
      <c r="AM1034" s="30" t="n">
        <v>0</v>
      </c>
      <c r="AN1034" s="30" t="n">
        <v>1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4" t="s">
        <v>1215</v>
      </c>
      <c r="C1035" s="29" t="s">
        <v>1216</v>
      </c>
      <c r="D1035" s="28" t="n">
        <v>0</v>
      </c>
      <c r="E1035" s="28" t="n">
        <v>3</v>
      </c>
      <c r="F1035" s="28" t="n">
        <v>2</v>
      </c>
      <c r="G1035" s="28" t="n">
        <v>0</v>
      </c>
      <c r="H1035" s="28" t="n">
        <v>0</v>
      </c>
      <c r="I1035" s="28" t="n">
        <v>2</v>
      </c>
      <c r="J1035" s="28" t="n">
        <v>1</v>
      </c>
      <c r="K1035" s="28" t="n">
        <v>0</v>
      </c>
      <c r="L1035" s="28" t="n">
        <v>0</v>
      </c>
      <c r="M1035" s="28" t="n">
        <v>0</v>
      </c>
      <c r="N1035" s="28" t="n">
        <v>0</v>
      </c>
      <c r="O1035" s="28" t="n">
        <v>1</v>
      </c>
      <c r="P1035" s="28" t="n">
        <v>1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2</v>
      </c>
      <c r="AA1035" s="30" t="n">
        <v>2</v>
      </c>
      <c r="AB1035" s="30" t="n">
        <v>0</v>
      </c>
      <c r="AC1035" s="30" t="n">
        <v>0</v>
      </c>
      <c r="AD1035" s="30" t="n">
        <v>1</v>
      </c>
      <c r="AE1035" s="30" t="n">
        <v>1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1</v>
      </c>
      <c r="AK1035" s="30" t="n">
        <v>1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17</v>
      </c>
      <c r="C1036" s="29" t="s">
        <v>1216</v>
      </c>
      <c r="D1036" s="28" t="n">
        <v>1</v>
      </c>
      <c r="E1036" s="28" t="n">
        <v>5</v>
      </c>
      <c r="F1036" s="28" t="n">
        <v>0</v>
      </c>
      <c r="G1036" s="28" t="n">
        <v>0</v>
      </c>
      <c r="H1036" s="28" t="n">
        <v>0</v>
      </c>
      <c r="I1036" s="28" t="n">
        <v>1</v>
      </c>
      <c r="J1036" s="28" t="n">
        <v>0</v>
      </c>
      <c r="K1036" s="28" t="n">
        <v>1</v>
      </c>
      <c r="L1036" s="28" t="n">
        <v>0</v>
      </c>
      <c r="M1036" s="28" t="n">
        <v>1</v>
      </c>
      <c r="N1036" s="28" t="n">
        <v>0</v>
      </c>
      <c r="O1036" s="28" t="n">
        <v>2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0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2</v>
      </c>
      <c r="AA1036" s="30" t="n">
        <v>0</v>
      </c>
      <c r="AB1036" s="30" t="n">
        <v>0</v>
      </c>
      <c r="AC1036" s="30" t="n">
        <v>0</v>
      </c>
      <c r="AD1036" s="30" t="n">
        <v>1</v>
      </c>
      <c r="AE1036" s="30" t="n">
        <v>0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1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18</v>
      </c>
      <c r="C1037" s="29" t="s">
        <v>1216</v>
      </c>
      <c r="D1037" s="28" t="n">
        <v>3</v>
      </c>
      <c r="E1037" s="28" t="n">
        <v>4</v>
      </c>
      <c r="F1037" s="28" t="n">
        <v>0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1</v>
      </c>
      <c r="L1037" s="28" t="n">
        <v>0</v>
      </c>
      <c r="M1037" s="28" t="n">
        <v>0</v>
      </c>
      <c r="N1037" s="28" t="n">
        <v>0</v>
      </c>
      <c r="O1037" s="28" t="n">
        <v>0</v>
      </c>
      <c r="P1037" s="28" t="n">
        <v>0</v>
      </c>
      <c r="Q1037" s="28" t="n">
        <v>1</v>
      </c>
      <c r="R1037" s="28" t="n">
        <v>0</v>
      </c>
      <c r="S1037" s="28" t="n">
        <v>2</v>
      </c>
      <c r="T1037" s="28" t="n">
        <v>0</v>
      </c>
      <c r="U1037" s="28" t="n">
        <v>0</v>
      </c>
      <c r="V1037" s="28" t="n">
        <v>0</v>
      </c>
      <c r="W1037" s="28" t="n">
        <v>0</v>
      </c>
      <c r="X1037" s="28" t="n">
        <v>0</v>
      </c>
      <c r="Y1037" s="28" t="n">
        <v>1</v>
      </c>
      <c r="Z1037" s="28" t="n">
        <v>2</v>
      </c>
      <c r="AA1037" s="30" t="n">
        <v>0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1</v>
      </c>
      <c r="AG1037" s="30" t="n">
        <v>0</v>
      </c>
      <c r="AH1037" s="30" t="n">
        <v>0</v>
      </c>
      <c r="AI1037" s="30" t="n">
        <v>0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1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19</v>
      </c>
      <c r="C1038" s="29" t="s">
        <v>1216</v>
      </c>
      <c r="D1038" s="28" t="n">
        <v>1</v>
      </c>
      <c r="E1038" s="28" t="n">
        <v>2</v>
      </c>
      <c r="F1038" s="28" t="n">
        <v>1</v>
      </c>
      <c r="G1038" s="28" t="n">
        <v>0</v>
      </c>
      <c r="H1038" s="28" t="n">
        <v>0</v>
      </c>
      <c r="I1038" s="28" t="n">
        <v>1</v>
      </c>
      <c r="J1038" s="28" t="n">
        <v>0</v>
      </c>
      <c r="K1038" s="28" t="n">
        <v>0</v>
      </c>
      <c r="L1038" s="28" t="n">
        <v>0</v>
      </c>
      <c r="M1038" s="28" t="n">
        <v>0</v>
      </c>
      <c r="N1038" s="28" t="n">
        <v>0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1</v>
      </c>
      <c r="X1038" s="28" t="n">
        <v>1</v>
      </c>
      <c r="Y1038" s="28" t="n">
        <v>0</v>
      </c>
      <c r="Z1038" s="28" t="n">
        <v>1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1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20</v>
      </c>
      <c r="C1039" s="29" t="s">
        <v>1216</v>
      </c>
      <c r="D1039" s="28" t="n">
        <v>0</v>
      </c>
      <c r="E1039" s="28" t="n">
        <v>3</v>
      </c>
      <c r="F1039" s="28" t="n">
        <v>0</v>
      </c>
      <c r="G1039" s="28" t="n">
        <v>0</v>
      </c>
      <c r="H1039" s="28" t="n">
        <v>0</v>
      </c>
      <c r="I1039" s="28" t="n">
        <v>0</v>
      </c>
      <c r="J1039" s="28" t="n">
        <v>0</v>
      </c>
      <c r="K1039" s="28" t="n">
        <v>0</v>
      </c>
      <c r="L1039" s="28" t="n">
        <v>0</v>
      </c>
      <c r="M1039" s="28" t="n">
        <v>0</v>
      </c>
      <c r="N1039" s="28" t="n">
        <v>0</v>
      </c>
      <c r="O1039" s="28" t="n">
        <v>1</v>
      </c>
      <c r="P1039" s="28" t="n">
        <v>0</v>
      </c>
      <c r="Q1039" s="28" t="n">
        <v>1</v>
      </c>
      <c r="R1039" s="28" t="n">
        <v>0</v>
      </c>
      <c r="S1039" s="28" t="n">
        <v>0</v>
      </c>
      <c r="T1039" s="28" t="n">
        <v>0</v>
      </c>
      <c r="U1039" s="28" t="n">
        <v>1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1</v>
      </c>
      <c r="AA1039" s="30" t="n">
        <v>0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1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21</v>
      </c>
      <c r="C1040" s="29" t="s">
        <v>1216</v>
      </c>
      <c r="D1040" s="28" t="n">
        <v>0</v>
      </c>
      <c r="E1040" s="28" t="n">
        <v>3</v>
      </c>
      <c r="F1040" s="28" t="n">
        <v>2</v>
      </c>
      <c r="G1040" s="28" t="n">
        <v>0</v>
      </c>
      <c r="H1040" s="28" t="n">
        <v>0</v>
      </c>
      <c r="I1040" s="28" t="n">
        <v>2</v>
      </c>
      <c r="J1040" s="28" t="n">
        <v>1</v>
      </c>
      <c r="K1040" s="28" t="n">
        <v>0</v>
      </c>
      <c r="L1040" s="28" t="n">
        <v>0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0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1</v>
      </c>
      <c r="X1040" s="28" t="n">
        <v>1</v>
      </c>
      <c r="Y1040" s="28" t="n">
        <v>0</v>
      </c>
      <c r="Z1040" s="28" t="n">
        <v>2</v>
      </c>
      <c r="AA1040" s="30" t="n">
        <v>2</v>
      </c>
      <c r="AB1040" s="30" t="n">
        <v>0</v>
      </c>
      <c r="AC1040" s="30" t="n">
        <v>0</v>
      </c>
      <c r="AD1040" s="30" t="n">
        <v>1</v>
      </c>
      <c r="AE1040" s="30" t="n">
        <v>1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1</v>
      </c>
      <c r="AS1040" s="30" t="n">
        <v>1</v>
      </c>
    </row>
    <row r="1041" customFormat="false" ht="12.75" hidden="false" customHeight="false" outlineLevel="0" collapsed="false">
      <c r="A1041" s="33"/>
      <c r="B1041" s="34" t="s">
        <v>1222</v>
      </c>
      <c r="C1041" s="29" t="s">
        <v>1216</v>
      </c>
      <c r="D1041" s="28" t="n">
        <v>0</v>
      </c>
      <c r="E1041" s="28" t="n">
        <v>2</v>
      </c>
      <c r="F1041" s="28" t="n">
        <v>1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2</v>
      </c>
      <c r="X1041" s="28" t="n">
        <v>1</v>
      </c>
      <c r="Y1041" s="28" t="n">
        <v>0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23</v>
      </c>
      <c r="C1042" s="29" t="s">
        <v>1224</v>
      </c>
      <c r="D1042" s="28" t="n">
        <v>3</v>
      </c>
      <c r="E1042" s="28" t="n">
        <v>3</v>
      </c>
      <c r="F1042" s="28" t="n">
        <v>3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1</v>
      </c>
      <c r="L1042" s="28" t="n">
        <v>1</v>
      </c>
      <c r="M1042" s="28" t="n">
        <v>1</v>
      </c>
      <c r="N1042" s="28" t="n">
        <v>1</v>
      </c>
      <c r="O1042" s="28" t="n">
        <v>0</v>
      </c>
      <c r="P1042" s="28" t="n">
        <v>0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1</v>
      </c>
      <c r="V1042" s="28" t="n">
        <v>1</v>
      </c>
      <c r="W1042" s="28" t="n">
        <v>0</v>
      </c>
      <c r="X1042" s="28" t="n">
        <v>0</v>
      </c>
      <c r="Y1042" s="28" t="n">
        <v>0</v>
      </c>
      <c r="Z1042" s="28" t="n">
        <v>2</v>
      </c>
      <c r="AA1042" s="30" t="n">
        <v>2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1</v>
      </c>
      <c r="AG1042" s="30" t="n">
        <v>1</v>
      </c>
      <c r="AH1042" s="30" t="n">
        <v>1</v>
      </c>
      <c r="AI1042" s="30" t="n">
        <v>1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0</v>
      </c>
      <c r="AQ1042" s="30" t="n">
        <v>0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25</v>
      </c>
      <c r="C1043" s="29" t="s">
        <v>1224</v>
      </c>
      <c r="D1043" s="28" t="n">
        <v>6</v>
      </c>
      <c r="E1043" s="28" t="n">
        <v>6</v>
      </c>
      <c r="F1043" s="28" t="n">
        <v>4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28" t="n">
        <v>2</v>
      </c>
      <c r="L1043" s="28" t="n">
        <v>0</v>
      </c>
      <c r="M1043" s="28" t="n">
        <v>0</v>
      </c>
      <c r="N1043" s="28" t="n">
        <v>0</v>
      </c>
      <c r="O1043" s="28" t="n">
        <v>0</v>
      </c>
      <c r="P1043" s="28" t="n">
        <v>0</v>
      </c>
      <c r="Q1043" s="28" t="n">
        <v>1</v>
      </c>
      <c r="R1043" s="28" t="n">
        <v>1</v>
      </c>
      <c r="S1043" s="28" t="n">
        <v>2</v>
      </c>
      <c r="T1043" s="28" t="n">
        <v>2</v>
      </c>
      <c r="U1043" s="28" t="n">
        <v>1</v>
      </c>
      <c r="V1043" s="28" t="n">
        <v>1</v>
      </c>
      <c r="W1043" s="28" t="n">
        <v>0</v>
      </c>
      <c r="X1043" s="28" t="n">
        <v>0</v>
      </c>
      <c r="Y1043" s="28" t="n">
        <v>0</v>
      </c>
      <c r="Z1043" s="28" t="n">
        <v>1</v>
      </c>
      <c r="AA1043" s="30" t="n">
        <v>1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1</v>
      </c>
      <c r="AO1043" s="30" t="n">
        <v>1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26</v>
      </c>
      <c r="C1044" s="29" t="s">
        <v>1224</v>
      </c>
      <c r="D1044" s="28" t="n">
        <v>14</v>
      </c>
      <c r="E1044" s="28" t="n">
        <v>12</v>
      </c>
      <c r="F1044" s="28" t="n">
        <v>12</v>
      </c>
      <c r="G1044" s="28" t="n">
        <v>0</v>
      </c>
      <c r="H1044" s="28" t="n">
        <v>0</v>
      </c>
      <c r="I1044" s="28" t="n">
        <v>1</v>
      </c>
      <c r="J1044" s="28" t="n">
        <v>1</v>
      </c>
      <c r="K1044" s="28" t="n">
        <v>0</v>
      </c>
      <c r="L1044" s="28" t="n">
        <v>0</v>
      </c>
      <c r="M1044" s="28" t="n">
        <v>2</v>
      </c>
      <c r="N1044" s="28" t="n">
        <v>2</v>
      </c>
      <c r="O1044" s="28" t="n">
        <v>1</v>
      </c>
      <c r="P1044" s="28" t="n">
        <v>1</v>
      </c>
      <c r="Q1044" s="28" t="n">
        <v>5</v>
      </c>
      <c r="R1044" s="28" t="n">
        <v>5</v>
      </c>
      <c r="S1044" s="28" t="n">
        <v>1</v>
      </c>
      <c r="T1044" s="28" t="n">
        <v>1</v>
      </c>
      <c r="U1044" s="28" t="n">
        <v>2</v>
      </c>
      <c r="V1044" s="28" t="n">
        <v>2</v>
      </c>
      <c r="W1044" s="28" t="n">
        <v>0</v>
      </c>
      <c r="X1044" s="28" t="n">
        <v>0</v>
      </c>
      <c r="Y1044" s="28" t="n">
        <v>2</v>
      </c>
      <c r="Z1044" s="28" t="n">
        <v>4</v>
      </c>
      <c r="AA1044" s="30" t="n">
        <v>4</v>
      </c>
      <c r="AB1044" s="30" t="n">
        <v>0</v>
      </c>
      <c r="AC1044" s="30" t="n">
        <v>0</v>
      </c>
      <c r="AD1044" s="30" t="n">
        <v>1</v>
      </c>
      <c r="AE1044" s="30" t="n">
        <v>1</v>
      </c>
      <c r="AF1044" s="30" t="n">
        <v>0</v>
      </c>
      <c r="AG1044" s="30" t="n">
        <v>0</v>
      </c>
      <c r="AH1044" s="30" t="n">
        <v>1</v>
      </c>
      <c r="AI1044" s="30" t="n">
        <v>1</v>
      </c>
      <c r="AJ1044" s="30" t="n">
        <v>0</v>
      </c>
      <c r="AK1044" s="30" t="n">
        <v>0</v>
      </c>
      <c r="AL1044" s="30" t="n">
        <v>2</v>
      </c>
      <c r="AM1044" s="30" t="n">
        <v>2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227</v>
      </c>
      <c r="C1045" s="29" t="s">
        <v>1224</v>
      </c>
      <c r="D1045" s="28" t="n">
        <v>6</v>
      </c>
      <c r="E1045" s="28" t="n">
        <v>34</v>
      </c>
      <c r="F1045" s="28" t="n">
        <v>21</v>
      </c>
      <c r="G1045" s="28" t="n">
        <v>2</v>
      </c>
      <c r="H1045" s="28" t="n">
        <v>1</v>
      </c>
      <c r="I1045" s="28" t="n">
        <v>13</v>
      </c>
      <c r="J1045" s="28" t="n">
        <v>7</v>
      </c>
      <c r="K1045" s="28" t="n">
        <v>4</v>
      </c>
      <c r="L1045" s="28" t="n">
        <v>3</v>
      </c>
      <c r="M1045" s="28" t="n">
        <v>2</v>
      </c>
      <c r="N1045" s="28" t="n">
        <v>1</v>
      </c>
      <c r="O1045" s="28" t="n">
        <v>3</v>
      </c>
      <c r="P1045" s="28" t="n">
        <v>3</v>
      </c>
      <c r="Q1045" s="28" t="n">
        <v>1</v>
      </c>
      <c r="R1045" s="28" t="n">
        <v>0</v>
      </c>
      <c r="S1045" s="28" t="n">
        <v>3</v>
      </c>
      <c r="T1045" s="28" t="n">
        <v>3</v>
      </c>
      <c r="U1045" s="28" t="n">
        <v>5</v>
      </c>
      <c r="V1045" s="28" t="n">
        <v>3</v>
      </c>
      <c r="W1045" s="28" t="n">
        <v>1</v>
      </c>
      <c r="X1045" s="28" t="n">
        <v>0</v>
      </c>
      <c r="Y1045" s="28" t="n">
        <v>1</v>
      </c>
      <c r="Z1045" s="28" t="n">
        <v>12</v>
      </c>
      <c r="AA1045" s="30" t="n">
        <v>8</v>
      </c>
      <c r="AB1045" s="30" t="n">
        <v>1</v>
      </c>
      <c r="AC1045" s="30" t="n">
        <v>0</v>
      </c>
      <c r="AD1045" s="30" t="n">
        <v>4</v>
      </c>
      <c r="AE1045" s="30" t="n">
        <v>2</v>
      </c>
      <c r="AF1045" s="30" t="n">
        <v>2</v>
      </c>
      <c r="AG1045" s="30" t="n">
        <v>2</v>
      </c>
      <c r="AH1045" s="30" t="n">
        <v>0</v>
      </c>
      <c r="AI1045" s="30" t="n">
        <v>0</v>
      </c>
      <c r="AJ1045" s="30" t="n">
        <v>1</v>
      </c>
      <c r="AK1045" s="30" t="n">
        <v>1</v>
      </c>
      <c r="AL1045" s="30" t="n">
        <v>1</v>
      </c>
      <c r="AM1045" s="30" t="n">
        <v>0</v>
      </c>
      <c r="AN1045" s="30" t="n">
        <v>2</v>
      </c>
      <c r="AO1045" s="30" t="n">
        <v>2</v>
      </c>
      <c r="AP1045" s="30" t="n">
        <v>1</v>
      </c>
      <c r="AQ1045" s="30" t="n">
        <v>1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28</v>
      </c>
      <c r="C1046" s="29" t="s">
        <v>1224</v>
      </c>
      <c r="D1046" s="28" t="n">
        <v>0</v>
      </c>
      <c r="E1046" s="28" t="n">
        <v>5</v>
      </c>
      <c r="F1046" s="28" t="n">
        <v>2</v>
      </c>
      <c r="G1046" s="28" t="n">
        <v>0</v>
      </c>
      <c r="H1046" s="28" t="n">
        <v>0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2</v>
      </c>
      <c r="N1046" s="28" t="n">
        <v>1</v>
      </c>
      <c r="O1046" s="28" t="n">
        <v>1</v>
      </c>
      <c r="P1046" s="28" t="n">
        <v>0</v>
      </c>
      <c r="Q1046" s="28" t="n">
        <v>2</v>
      </c>
      <c r="R1046" s="28" t="n">
        <v>1</v>
      </c>
      <c r="S1046" s="28" t="n">
        <v>0</v>
      </c>
      <c r="T1046" s="28" t="n">
        <v>0</v>
      </c>
      <c r="U1046" s="28" t="n">
        <v>0</v>
      </c>
      <c r="V1046" s="28" t="n">
        <v>0</v>
      </c>
      <c r="W1046" s="28" t="n">
        <v>0</v>
      </c>
      <c r="X1046" s="28" t="n">
        <v>0</v>
      </c>
      <c r="Y1046" s="28" t="n">
        <v>0</v>
      </c>
      <c r="Z1046" s="28" t="n">
        <v>1</v>
      </c>
      <c r="AA1046" s="30" t="n">
        <v>1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1</v>
      </c>
      <c r="AI1046" s="30" t="n">
        <v>1</v>
      </c>
      <c r="AJ1046" s="30" t="n">
        <v>0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29</v>
      </c>
      <c r="C1047" s="29" t="s">
        <v>1224</v>
      </c>
      <c r="D1047" s="28" t="n">
        <v>0</v>
      </c>
      <c r="E1047" s="28" t="n">
        <v>3</v>
      </c>
      <c r="F1047" s="28" t="n">
        <v>3</v>
      </c>
      <c r="G1047" s="28" t="n">
        <v>0</v>
      </c>
      <c r="H1047" s="28" t="n">
        <v>0</v>
      </c>
      <c r="I1047" s="28" t="n">
        <v>0</v>
      </c>
      <c r="J1047" s="28" t="n">
        <v>0</v>
      </c>
      <c r="K1047" s="28" t="n">
        <v>0</v>
      </c>
      <c r="L1047" s="28" t="n">
        <v>0</v>
      </c>
      <c r="M1047" s="28" t="n">
        <v>1</v>
      </c>
      <c r="N1047" s="28" t="n">
        <v>1</v>
      </c>
      <c r="O1047" s="28" t="n">
        <v>1</v>
      </c>
      <c r="P1047" s="28" t="n">
        <v>1</v>
      </c>
      <c r="Q1047" s="28" t="n">
        <v>1</v>
      </c>
      <c r="R1047" s="28" t="n">
        <v>1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30</v>
      </c>
      <c r="C1048" s="29" t="s">
        <v>1231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28" t="n">
        <v>0</v>
      </c>
      <c r="J1048" s="28" t="n">
        <v>0</v>
      </c>
      <c r="K1048" s="28" t="n">
        <v>0</v>
      </c>
      <c r="L1048" s="28" t="n">
        <v>0</v>
      </c>
      <c r="M1048" s="28" t="n">
        <v>0</v>
      </c>
      <c r="N1048" s="28" t="n">
        <v>0</v>
      </c>
      <c r="O1048" s="28" t="n">
        <v>0</v>
      </c>
      <c r="P1048" s="28" t="n">
        <v>0</v>
      </c>
      <c r="Q1048" s="28" t="n">
        <v>0</v>
      </c>
      <c r="R1048" s="28" t="n">
        <v>0</v>
      </c>
      <c r="S1048" s="28" t="n">
        <v>0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0</v>
      </c>
      <c r="Z1048" s="28" t="n">
        <v>0</v>
      </c>
      <c r="AA1048" s="30" t="n">
        <v>0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32</v>
      </c>
      <c r="C1049" s="29" t="s">
        <v>1233</v>
      </c>
      <c r="D1049" s="28" t="n">
        <v>0</v>
      </c>
      <c r="E1049" s="28" t="n">
        <v>2</v>
      </c>
      <c r="F1049" s="28" t="n">
        <v>2</v>
      </c>
      <c r="G1049" s="28" t="n">
        <v>1</v>
      </c>
      <c r="H1049" s="28" t="n">
        <v>1</v>
      </c>
      <c r="I1049" s="28" t="n">
        <v>0</v>
      </c>
      <c r="J1049" s="28" t="n">
        <v>0</v>
      </c>
      <c r="K1049" s="28" t="n">
        <v>0</v>
      </c>
      <c r="L1049" s="28" t="n">
        <v>0</v>
      </c>
      <c r="M1049" s="28" t="n">
        <v>0</v>
      </c>
      <c r="N1049" s="28" t="n">
        <v>0</v>
      </c>
      <c r="O1049" s="28" t="n">
        <v>1</v>
      </c>
      <c r="P1049" s="28" t="n">
        <v>1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1</v>
      </c>
      <c r="AA1049" s="30" t="n">
        <v>1</v>
      </c>
      <c r="AB1049" s="30" t="n">
        <v>1</v>
      </c>
      <c r="AC1049" s="30" t="n">
        <v>1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34</v>
      </c>
      <c r="C1050" s="29" t="s">
        <v>1235</v>
      </c>
      <c r="D1050" s="28" t="n">
        <v>7</v>
      </c>
      <c r="E1050" s="28" t="n">
        <v>17</v>
      </c>
      <c r="F1050" s="28" t="n">
        <v>6</v>
      </c>
      <c r="G1050" s="28" t="n">
        <v>0</v>
      </c>
      <c r="H1050" s="28" t="n">
        <v>0</v>
      </c>
      <c r="I1050" s="28" t="n">
        <v>2</v>
      </c>
      <c r="J1050" s="28" t="n">
        <v>1</v>
      </c>
      <c r="K1050" s="28" t="n">
        <v>3</v>
      </c>
      <c r="L1050" s="28" t="n">
        <v>1</v>
      </c>
      <c r="M1050" s="28" t="n">
        <v>5</v>
      </c>
      <c r="N1050" s="28" t="n">
        <v>1</v>
      </c>
      <c r="O1050" s="28" t="n">
        <v>0</v>
      </c>
      <c r="P1050" s="28" t="n">
        <v>0</v>
      </c>
      <c r="Q1050" s="28" t="n">
        <v>0</v>
      </c>
      <c r="R1050" s="28" t="n">
        <v>0</v>
      </c>
      <c r="S1050" s="28" t="n">
        <v>3</v>
      </c>
      <c r="T1050" s="28" t="n">
        <v>2</v>
      </c>
      <c r="U1050" s="28" t="n">
        <v>1</v>
      </c>
      <c r="V1050" s="28" t="n">
        <v>1</v>
      </c>
      <c r="W1050" s="28" t="n">
        <v>3</v>
      </c>
      <c r="X1050" s="28" t="n">
        <v>0</v>
      </c>
      <c r="Y1050" s="28" t="n">
        <v>3</v>
      </c>
      <c r="Z1050" s="28" t="n">
        <v>1</v>
      </c>
      <c r="AA1050" s="30" t="n">
        <v>0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1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36</v>
      </c>
      <c r="C1051" s="29" t="s">
        <v>1235</v>
      </c>
      <c r="D1051" s="28" t="n">
        <v>0</v>
      </c>
      <c r="E1051" s="28" t="n">
        <v>2</v>
      </c>
      <c r="F1051" s="28" t="n">
        <v>2</v>
      </c>
      <c r="G1051" s="28" t="n">
        <v>0</v>
      </c>
      <c r="H1051" s="28" t="n">
        <v>0</v>
      </c>
      <c r="I1051" s="28" t="n">
        <v>1</v>
      </c>
      <c r="J1051" s="28" t="n">
        <v>1</v>
      </c>
      <c r="K1051" s="28" t="n">
        <v>1</v>
      </c>
      <c r="L1051" s="28" t="n">
        <v>1</v>
      </c>
      <c r="M1051" s="28" t="n">
        <v>0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2</v>
      </c>
      <c r="AA1051" s="30" t="n">
        <v>2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2</v>
      </c>
      <c r="AG1051" s="30" t="n">
        <v>2</v>
      </c>
      <c r="AH1051" s="30" t="n">
        <v>0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37</v>
      </c>
      <c r="C1052" s="29" t="s">
        <v>1238</v>
      </c>
      <c r="D1052" s="28" t="n">
        <v>0</v>
      </c>
      <c r="E1052" s="28" t="n">
        <v>1</v>
      </c>
      <c r="F1052" s="28" t="n">
        <v>0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0</v>
      </c>
      <c r="L1052" s="28" t="n">
        <v>0</v>
      </c>
      <c r="M1052" s="28" t="n">
        <v>0</v>
      </c>
      <c r="N1052" s="28" t="n">
        <v>0</v>
      </c>
      <c r="O1052" s="28" t="n">
        <v>0</v>
      </c>
      <c r="P1052" s="28" t="n">
        <v>0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1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0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39</v>
      </c>
      <c r="C1053" s="29" t="s">
        <v>1238</v>
      </c>
      <c r="D1053" s="28" t="n">
        <v>1</v>
      </c>
      <c r="E1053" s="28" t="n">
        <v>9</v>
      </c>
      <c r="F1053" s="28" t="n">
        <v>6</v>
      </c>
      <c r="G1053" s="28" t="n">
        <v>0</v>
      </c>
      <c r="H1053" s="28" t="n">
        <v>0</v>
      </c>
      <c r="I1053" s="28" t="n">
        <v>0</v>
      </c>
      <c r="J1053" s="28" t="n">
        <v>0</v>
      </c>
      <c r="K1053" s="28" t="n">
        <v>1</v>
      </c>
      <c r="L1053" s="28" t="n">
        <v>1</v>
      </c>
      <c r="M1053" s="28" t="n">
        <v>2</v>
      </c>
      <c r="N1053" s="28" t="n">
        <v>1</v>
      </c>
      <c r="O1053" s="28" t="n">
        <v>3</v>
      </c>
      <c r="P1053" s="28" t="n">
        <v>2</v>
      </c>
      <c r="Q1053" s="28" t="n">
        <v>1</v>
      </c>
      <c r="R1053" s="28" t="n">
        <v>0</v>
      </c>
      <c r="S1053" s="28" t="n">
        <v>1</v>
      </c>
      <c r="T1053" s="28" t="n">
        <v>1</v>
      </c>
      <c r="U1053" s="28" t="n">
        <v>0</v>
      </c>
      <c r="V1053" s="28" t="n">
        <v>0</v>
      </c>
      <c r="W1053" s="28" t="n">
        <v>1</v>
      </c>
      <c r="X1053" s="28" t="n">
        <v>1</v>
      </c>
      <c r="Y1053" s="28" t="n">
        <v>0</v>
      </c>
      <c r="Z1053" s="28" t="n">
        <v>3</v>
      </c>
      <c r="AA1053" s="30" t="n">
        <v>3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1</v>
      </c>
      <c r="AG1053" s="30" t="n">
        <v>1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1</v>
      </c>
      <c r="AM1053" s="30" t="n">
        <v>1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1</v>
      </c>
      <c r="AS1053" s="30" t="n">
        <v>1</v>
      </c>
    </row>
    <row r="1054" customFormat="false" ht="12.75" hidden="false" customHeight="false" outlineLevel="0" collapsed="false">
      <c r="A1054" s="33"/>
      <c r="B1054" s="34" t="s">
        <v>1240</v>
      </c>
      <c r="C1054" s="29" t="s">
        <v>1238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28" t="n">
        <v>0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0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0</v>
      </c>
      <c r="Z1054" s="28" t="n">
        <v>0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41</v>
      </c>
      <c r="C1055" s="29" t="s">
        <v>1238</v>
      </c>
      <c r="D1055" s="28" t="n">
        <v>2</v>
      </c>
      <c r="E1055" s="28" t="n">
        <v>5</v>
      </c>
      <c r="F1055" s="28" t="n">
        <v>2</v>
      </c>
      <c r="G1055" s="28" t="n">
        <v>0</v>
      </c>
      <c r="H1055" s="28" t="n">
        <v>0</v>
      </c>
      <c r="I1055" s="28" t="n">
        <v>1</v>
      </c>
      <c r="J1055" s="28" t="n">
        <v>0</v>
      </c>
      <c r="K1055" s="28" t="n">
        <v>2</v>
      </c>
      <c r="L1055" s="28" t="n">
        <v>1</v>
      </c>
      <c r="M1055" s="28" t="n">
        <v>1</v>
      </c>
      <c r="N1055" s="28" t="n">
        <v>1</v>
      </c>
      <c r="O1055" s="28" t="n">
        <v>0</v>
      </c>
      <c r="P1055" s="28" t="n">
        <v>0</v>
      </c>
      <c r="Q1055" s="28" t="n">
        <v>1</v>
      </c>
      <c r="R1055" s="28" t="n">
        <v>0</v>
      </c>
      <c r="S1055" s="28" t="n">
        <v>0</v>
      </c>
      <c r="T1055" s="28" t="n">
        <v>0</v>
      </c>
      <c r="U1055" s="28" t="n">
        <v>0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2</v>
      </c>
      <c r="AA1055" s="30" t="n">
        <v>1</v>
      </c>
      <c r="AB1055" s="30" t="n">
        <v>0</v>
      </c>
      <c r="AC1055" s="30" t="n">
        <v>0</v>
      </c>
      <c r="AD1055" s="30" t="n">
        <v>1</v>
      </c>
      <c r="AE1055" s="30" t="n">
        <v>0</v>
      </c>
      <c r="AF1055" s="30" t="n">
        <v>0</v>
      </c>
      <c r="AG1055" s="30" t="n">
        <v>0</v>
      </c>
      <c r="AH1055" s="30" t="n">
        <v>1</v>
      </c>
      <c r="AI1055" s="30" t="n">
        <v>1</v>
      </c>
      <c r="AJ1055" s="30" t="n">
        <v>0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42</v>
      </c>
      <c r="C1056" s="29" t="s">
        <v>1238</v>
      </c>
      <c r="D1056" s="28" t="n">
        <v>4</v>
      </c>
      <c r="E1056" s="28" t="n">
        <v>1</v>
      </c>
      <c r="F1056" s="28" t="n">
        <v>0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1</v>
      </c>
      <c r="V1056" s="28" t="n">
        <v>0</v>
      </c>
      <c r="W1056" s="28" t="n">
        <v>0</v>
      </c>
      <c r="X1056" s="28" t="n">
        <v>0</v>
      </c>
      <c r="Y1056" s="28" t="n">
        <v>1</v>
      </c>
      <c r="Z1056" s="28" t="n">
        <v>1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1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43</v>
      </c>
      <c r="C1057" s="29" t="s">
        <v>1244</v>
      </c>
      <c r="D1057" s="28" t="n">
        <v>3</v>
      </c>
      <c r="E1057" s="28" t="n">
        <v>16</v>
      </c>
      <c r="F1057" s="28" t="n">
        <v>8</v>
      </c>
      <c r="G1057" s="28" t="n">
        <v>0</v>
      </c>
      <c r="H1057" s="28" t="n">
        <v>0</v>
      </c>
      <c r="I1057" s="28" t="n">
        <v>2</v>
      </c>
      <c r="J1057" s="28" t="n">
        <v>2</v>
      </c>
      <c r="K1057" s="28" t="n">
        <v>4</v>
      </c>
      <c r="L1057" s="28" t="n">
        <v>1</v>
      </c>
      <c r="M1057" s="28" t="n">
        <v>2</v>
      </c>
      <c r="N1057" s="28" t="n">
        <v>1</v>
      </c>
      <c r="O1057" s="28" t="n">
        <v>1</v>
      </c>
      <c r="P1057" s="28" t="n">
        <v>0</v>
      </c>
      <c r="Q1057" s="28" t="n">
        <v>0</v>
      </c>
      <c r="R1057" s="28" t="n">
        <v>0</v>
      </c>
      <c r="S1057" s="28" t="n">
        <v>1</v>
      </c>
      <c r="T1057" s="28" t="n">
        <v>0</v>
      </c>
      <c r="U1057" s="28" t="n">
        <v>1</v>
      </c>
      <c r="V1057" s="28" t="n">
        <v>0</v>
      </c>
      <c r="W1057" s="28" t="n">
        <v>5</v>
      </c>
      <c r="X1057" s="28" t="n">
        <v>4</v>
      </c>
      <c r="Y1057" s="28" t="n">
        <v>0</v>
      </c>
      <c r="Z1057" s="28" t="n">
        <v>6</v>
      </c>
      <c r="AA1057" s="30" t="n">
        <v>3</v>
      </c>
      <c r="AB1057" s="30" t="n">
        <v>0</v>
      </c>
      <c r="AC1057" s="30" t="n">
        <v>0</v>
      </c>
      <c r="AD1057" s="30" t="n">
        <v>2</v>
      </c>
      <c r="AE1057" s="30" t="n">
        <v>2</v>
      </c>
      <c r="AF1057" s="30" t="n">
        <v>0</v>
      </c>
      <c r="AG1057" s="30" t="n">
        <v>0</v>
      </c>
      <c r="AH1057" s="30" t="n">
        <v>1</v>
      </c>
      <c r="AI1057" s="30" t="n">
        <v>0</v>
      </c>
      <c r="AJ1057" s="30" t="n">
        <v>1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1</v>
      </c>
      <c r="AQ1057" s="30" t="n">
        <v>0</v>
      </c>
      <c r="AR1057" s="30" t="n">
        <v>1</v>
      </c>
      <c r="AS1057" s="30" t="n">
        <v>1</v>
      </c>
    </row>
    <row r="1058" customFormat="false" ht="12.75" hidden="false" customHeight="false" outlineLevel="0" collapsed="false">
      <c r="A1058" s="33"/>
      <c r="B1058" s="34" t="s">
        <v>1245</v>
      </c>
      <c r="C1058" s="29" t="s">
        <v>1244</v>
      </c>
      <c r="D1058" s="28" t="n">
        <v>0</v>
      </c>
      <c r="E1058" s="28" t="n">
        <v>1</v>
      </c>
      <c r="F1058" s="28" t="n">
        <v>0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1</v>
      </c>
      <c r="L1058" s="28" t="n">
        <v>0</v>
      </c>
      <c r="M1058" s="28" t="n">
        <v>0</v>
      </c>
      <c r="N1058" s="28" t="n">
        <v>0</v>
      </c>
      <c r="O1058" s="28" t="n">
        <v>0</v>
      </c>
      <c r="P1058" s="28" t="n">
        <v>0</v>
      </c>
      <c r="Q1058" s="28" t="n">
        <v>0</v>
      </c>
      <c r="R1058" s="28" t="n">
        <v>0</v>
      </c>
      <c r="S1058" s="28" t="n">
        <v>0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0</v>
      </c>
      <c r="Z1058" s="28" t="n">
        <v>0</v>
      </c>
      <c r="AA1058" s="30" t="n">
        <v>0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0</v>
      </c>
      <c r="AK1058" s="30" t="n">
        <v>0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46</v>
      </c>
      <c r="C1059" s="29" t="s">
        <v>1247</v>
      </c>
      <c r="D1059" s="28" t="n">
        <v>0</v>
      </c>
      <c r="E1059" s="28" t="n">
        <v>1</v>
      </c>
      <c r="F1059" s="28" t="n">
        <v>1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1</v>
      </c>
      <c r="P1059" s="28" t="n">
        <v>1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0</v>
      </c>
      <c r="X1059" s="28" t="n">
        <v>0</v>
      </c>
      <c r="Y1059" s="28" t="n">
        <v>0</v>
      </c>
      <c r="Z1059" s="2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248</v>
      </c>
      <c r="C1060" s="29" t="s">
        <v>1247</v>
      </c>
      <c r="D1060" s="28" t="n">
        <v>0</v>
      </c>
      <c r="E1060" s="28" t="n">
        <v>1</v>
      </c>
      <c r="F1060" s="28" t="n">
        <v>1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1</v>
      </c>
      <c r="N1060" s="28" t="n">
        <v>1</v>
      </c>
      <c r="O1060" s="28" t="n">
        <v>0</v>
      </c>
      <c r="P1060" s="28" t="n">
        <v>0</v>
      </c>
      <c r="Q1060" s="28" t="n">
        <v>0</v>
      </c>
      <c r="R1060" s="28" t="n">
        <v>0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49</v>
      </c>
      <c r="C1061" s="29" t="s">
        <v>1247</v>
      </c>
      <c r="D1061" s="28" t="n">
        <v>25</v>
      </c>
      <c r="E1061" s="28" t="n">
        <v>79</v>
      </c>
      <c r="F1061" s="28" t="n">
        <v>73</v>
      </c>
      <c r="G1061" s="28" t="n">
        <v>3</v>
      </c>
      <c r="H1061" s="28" t="n">
        <v>3</v>
      </c>
      <c r="I1061" s="28" t="n">
        <v>9</v>
      </c>
      <c r="J1061" s="28" t="n">
        <v>6</v>
      </c>
      <c r="K1061" s="28" t="n">
        <v>13</v>
      </c>
      <c r="L1061" s="28" t="n">
        <v>11</v>
      </c>
      <c r="M1061" s="28" t="n">
        <v>8</v>
      </c>
      <c r="N1061" s="28" t="n">
        <v>8</v>
      </c>
      <c r="O1061" s="28" t="n">
        <v>15</v>
      </c>
      <c r="P1061" s="28" t="n">
        <v>15</v>
      </c>
      <c r="Q1061" s="28" t="n">
        <v>9</v>
      </c>
      <c r="R1061" s="28" t="n">
        <v>9</v>
      </c>
      <c r="S1061" s="28" t="n">
        <v>10</v>
      </c>
      <c r="T1061" s="28" t="n">
        <v>9</v>
      </c>
      <c r="U1061" s="28" t="n">
        <v>5</v>
      </c>
      <c r="V1061" s="28" t="n">
        <v>5</v>
      </c>
      <c r="W1061" s="28" t="n">
        <v>7</v>
      </c>
      <c r="X1061" s="28" t="n">
        <v>7</v>
      </c>
      <c r="Y1061" s="28" t="n">
        <v>4</v>
      </c>
      <c r="Z1061" s="28" t="n">
        <v>29</v>
      </c>
      <c r="AA1061" s="30" t="n">
        <v>28</v>
      </c>
      <c r="AB1061" s="30" t="n">
        <v>0</v>
      </c>
      <c r="AC1061" s="30" t="n">
        <v>0</v>
      </c>
      <c r="AD1061" s="30" t="n">
        <v>2</v>
      </c>
      <c r="AE1061" s="30" t="n">
        <v>1</v>
      </c>
      <c r="AF1061" s="30" t="n">
        <v>6</v>
      </c>
      <c r="AG1061" s="30" t="n">
        <v>6</v>
      </c>
      <c r="AH1061" s="30" t="n">
        <v>1</v>
      </c>
      <c r="AI1061" s="30" t="n">
        <v>1</v>
      </c>
      <c r="AJ1061" s="30" t="n">
        <v>5</v>
      </c>
      <c r="AK1061" s="30" t="n">
        <v>5</v>
      </c>
      <c r="AL1061" s="30" t="n">
        <v>3</v>
      </c>
      <c r="AM1061" s="30" t="n">
        <v>3</v>
      </c>
      <c r="AN1061" s="30" t="n">
        <v>5</v>
      </c>
      <c r="AO1061" s="30" t="n">
        <v>5</v>
      </c>
      <c r="AP1061" s="30" t="n">
        <v>1</v>
      </c>
      <c r="AQ1061" s="30" t="n">
        <v>1</v>
      </c>
      <c r="AR1061" s="30" t="n">
        <v>6</v>
      </c>
      <c r="AS1061" s="30" t="n">
        <v>6</v>
      </c>
    </row>
    <row r="1062" customFormat="false" ht="12.75" hidden="false" customHeight="false" outlineLevel="0" collapsed="false">
      <c r="A1062" s="33"/>
      <c r="B1062" s="34" t="s">
        <v>1250</v>
      </c>
      <c r="C1062" s="29" t="s">
        <v>1251</v>
      </c>
      <c r="D1062" s="28" t="n">
        <v>0</v>
      </c>
      <c r="E1062" s="28" t="n">
        <v>1</v>
      </c>
      <c r="F1062" s="28" t="n">
        <v>1</v>
      </c>
      <c r="G1062" s="28" t="n">
        <v>0</v>
      </c>
      <c r="H1062" s="28" t="n">
        <v>0</v>
      </c>
      <c r="I1062" s="28" t="n">
        <v>0</v>
      </c>
      <c r="J1062" s="28" t="n">
        <v>0</v>
      </c>
      <c r="K1062" s="28" t="n">
        <v>1</v>
      </c>
      <c r="L1062" s="28" t="n">
        <v>1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0</v>
      </c>
      <c r="V1062" s="28" t="n">
        <v>0</v>
      </c>
      <c r="W1062" s="28" t="n">
        <v>0</v>
      </c>
      <c r="X1062" s="28" t="n">
        <v>0</v>
      </c>
      <c r="Y1062" s="28" t="n">
        <v>0</v>
      </c>
      <c r="Z1062" s="28" t="n">
        <v>1</v>
      </c>
      <c r="AA1062" s="30" t="n">
        <v>1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1</v>
      </c>
      <c r="AG1062" s="30" t="n">
        <v>1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252</v>
      </c>
      <c r="C1063" s="29" t="s">
        <v>1251</v>
      </c>
      <c r="D1063" s="28" t="n">
        <v>3</v>
      </c>
      <c r="E1063" s="28" t="n">
        <v>8</v>
      </c>
      <c r="F1063" s="28" t="n">
        <v>8</v>
      </c>
      <c r="G1063" s="28" t="n">
        <v>0</v>
      </c>
      <c r="H1063" s="28" t="n">
        <v>0</v>
      </c>
      <c r="I1063" s="28" t="n">
        <v>1</v>
      </c>
      <c r="J1063" s="28" t="n">
        <v>1</v>
      </c>
      <c r="K1063" s="28" t="n">
        <v>1</v>
      </c>
      <c r="L1063" s="28" t="n">
        <v>1</v>
      </c>
      <c r="M1063" s="28" t="n">
        <v>0</v>
      </c>
      <c r="N1063" s="28" t="n">
        <v>0</v>
      </c>
      <c r="O1063" s="28" t="n">
        <v>2</v>
      </c>
      <c r="P1063" s="28" t="n">
        <v>2</v>
      </c>
      <c r="Q1063" s="28" t="n">
        <v>3</v>
      </c>
      <c r="R1063" s="28" t="n">
        <v>3</v>
      </c>
      <c r="S1063" s="28" t="n">
        <v>1</v>
      </c>
      <c r="T1063" s="28" t="n">
        <v>1</v>
      </c>
      <c r="U1063" s="28" t="n">
        <v>0</v>
      </c>
      <c r="V1063" s="28" t="n">
        <v>0</v>
      </c>
      <c r="W1063" s="28" t="n">
        <v>0</v>
      </c>
      <c r="X1063" s="28" t="n">
        <v>0</v>
      </c>
      <c r="Y1063" s="28" t="n">
        <v>1</v>
      </c>
      <c r="Z1063" s="28" t="n">
        <v>3</v>
      </c>
      <c r="AA1063" s="30" t="n">
        <v>3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1</v>
      </c>
      <c r="AG1063" s="30" t="n">
        <v>1</v>
      </c>
      <c r="AH1063" s="30" t="n">
        <v>0</v>
      </c>
      <c r="AI1063" s="30" t="n">
        <v>0</v>
      </c>
      <c r="AJ1063" s="30" t="n">
        <v>0</v>
      </c>
      <c r="AK1063" s="30" t="n">
        <v>0</v>
      </c>
      <c r="AL1063" s="30" t="n">
        <v>0</v>
      </c>
      <c r="AM1063" s="30" t="n">
        <v>0</v>
      </c>
      <c r="AN1063" s="30" t="n">
        <v>2</v>
      </c>
      <c r="AO1063" s="30" t="n">
        <v>2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253</v>
      </c>
      <c r="C1064" s="29" t="s">
        <v>1251</v>
      </c>
      <c r="D1064" s="28" t="n">
        <v>0</v>
      </c>
      <c r="E1064" s="28" t="n">
        <v>2</v>
      </c>
      <c r="F1064" s="28" t="n">
        <v>2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1</v>
      </c>
      <c r="N1064" s="28" t="n">
        <v>1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0</v>
      </c>
      <c r="T1064" s="28" t="n">
        <v>0</v>
      </c>
      <c r="U1064" s="28" t="n">
        <v>1</v>
      </c>
      <c r="V1064" s="28" t="n">
        <v>1</v>
      </c>
      <c r="W1064" s="28" t="n">
        <v>0</v>
      </c>
      <c r="X1064" s="28" t="n">
        <v>0</v>
      </c>
      <c r="Y1064" s="28" t="n">
        <v>0</v>
      </c>
      <c r="Z1064" s="28" t="n">
        <v>1</v>
      </c>
      <c r="AA1064" s="30" t="n">
        <v>1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1</v>
      </c>
      <c r="AI1064" s="30" t="n">
        <v>1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54</v>
      </c>
      <c r="C1065" s="29" t="s">
        <v>1255</v>
      </c>
      <c r="D1065" s="28" t="n">
        <v>1</v>
      </c>
      <c r="E1065" s="28" t="n">
        <v>2</v>
      </c>
      <c r="F1065" s="28" t="n">
        <v>2</v>
      </c>
      <c r="G1065" s="28" t="n">
        <v>0</v>
      </c>
      <c r="H1065" s="28" t="n">
        <v>0</v>
      </c>
      <c r="I1065" s="28" t="n">
        <v>0</v>
      </c>
      <c r="J1065" s="28" t="n">
        <v>0</v>
      </c>
      <c r="K1065" s="28" t="n">
        <v>1</v>
      </c>
      <c r="L1065" s="28" t="n">
        <v>1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1</v>
      </c>
      <c r="R1065" s="28" t="n">
        <v>1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1</v>
      </c>
      <c r="AA1065" s="30" t="n">
        <v>1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1</v>
      </c>
      <c r="AM1065" s="30" t="n">
        <v>1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56</v>
      </c>
      <c r="C1066" s="29" t="s">
        <v>1255</v>
      </c>
      <c r="D1066" s="28" t="n">
        <v>6</v>
      </c>
      <c r="E1066" s="28" t="n">
        <v>16</v>
      </c>
      <c r="F1066" s="28" t="n">
        <v>16</v>
      </c>
      <c r="G1066" s="28" t="n">
        <v>0</v>
      </c>
      <c r="H1066" s="28" t="n">
        <v>0</v>
      </c>
      <c r="I1066" s="28" t="n">
        <v>1</v>
      </c>
      <c r="J1066" s="28" t="n">
        <v>1</v>
      </c>
      <c r="K1066" s="28" t="n">
        <v>6</v>
      </c>
      <c r="L1066" s="28" t="n">
        <v>6</v>
      </c>
      <c r="M1066" s="28" t="n">
        <v>3</v>
      </c>
      <c r="N1066" s="28" t="n">
        <v>3</v>
      </c>
      <c r="O1066" s="28" t="n">
        <v>2</v>
      </c>
      <c r="P1066" s="28" t="n">
        <v>2</v>
      </c>
      <c r="Q1066" s="28" t="n">
        <v>1</v>
      </c>
      <c r="R1066" s="28" t="n">
        <v>1</v>
      </c>
      <c r="S1066" s="28" t="n">
        <v>1</v>
      </c>
      <c r="T1066" s="28" t="n">
        <v>1</v>
      </c>
      <c r="U1066" s="28" t="n">
        <v>2</v>
      </c>
      <c r="V1066" s="28" t="n">
        <v>2</v>
      </c>
      <c r="W1066" s="28" t="n">
        <v>0</v>
      </c>
      <c r="X1066" s="28" t="n">
        <v>0</v>
      </c>
      <c r="Y1066" s="28" t="n">
        <v>2</v>
      </c>
      <c r="Z1066" s="28" t="n">
        <v>4</v>
      </c>
      <c r="AA1066" s="30" t="n">
        <v>4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2</v>
      </c>
      <c r="AG1066" s="30" t="n">
        <v>2</v>
      </c>
      <c r="AH1066" s="30" t="n">
        <v>1</v>
      </c>
      <c r="AI1066" s="30" t="n">
        <v>1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1</v>
      </c>
      <c r="AS1066" s="30" t="n">
        <v>1</v>
      </c>
    </row>
    <row r="1067" customFormat="false" ht="12.75" hidden="false" customHeight="false" outlineLevel="0" collapsed="false">
      <c r="A1067" s="33"/>
      <c r="B1067" s="34" t="s">
        <v>1257</v>
      </c>
      <c r="C1067" s="29" t="s">
        <v>1255</v>
      </c>
      <c r="D1067" s="28" t="n">
        <v>11</v>
      </c>
      <c r="E1067" s="28" t="n">
        <v>2</v>
      </c>
      <c r="F1067" s="28" t="n">
        <v>2</v>
      </c>
      <c r="G1067" s="28" t="n">
        <v>0</v>
      </c>
      <c r="H1067" s="28" t="n">
        <v>0</v>
      </c>
      <c r="I1067" s="28" t="n">
        <v>0</v>
      </c>
      <c r="J1067" s="28" t="n">
        <v>0</v>
      </c>
      <c r="K1067" s="28" t="n">
        <v>2</v>
      </c>
      <c r="L1067" s="28" t="n">
        <v>2</v>
      </c>
      <c r="M1067" s="28" t="n">
        <v>0</v>
      </c>
      <c r="N1067" s="28" t="n">
        <v>0</v>
      </c>
      <c r="O1067" s="28" t="n">
        <v>0</v>
      </c>
      <c r="P1067" s="28" t="n">
        <v>0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3</v>
      </c>
      <c r="Z1067" s="28" t="n">
        <v>0</v>
      </c>
      <c r="AA1067" s="30" t="n">
        <v>0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0</v>
      </c>
      <c r="AG1067" s="30" t="n">
        <v>0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58</v>
      </c>
      <c r="C1068" s="29" t="s">
        <v>1255</v>
      </c>
      <c r="D1068" s="28" t="n">
        <v>0</v>
      </c>
      <c r="E1068" s="28" t="n">
        <v>1</v>
      </c>
      <c r="F1068" s="28" t="n">
        <v>1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1</v>
      </c>
      <c r="N1068" s="28" t="n">
        <v>1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0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59</v>
      </c>
      <c r="C1069" s="29" t="s">
        <v>1255</v>
      </c>
      <c r="D1069" s="28" t="n">
        <v>1</v>
      </c>
      <c r="E1069" s="28" t="n">
        <v>16</v>
      </c>
      <c r="F1069" s="28" t="n">
        <v>14</v>
      </c>
      <c r="G1069" s="28" t="n">
        <v>0</v>
      </c>
      <c r="H1069" s="28" t="n">
        <v>0</v>
      </c>
      <c r="I1069" s="28" t="n">
        <v>3</v>
      </c>
      <c r="J1069" s="28" t="n">
        <v>2</v>
      </c>
      <c r="K1069" s="28" t="n">
        <v>1</v>
      </c>
      <c r="L1069" s="28" t="n">
        <v>1</v>
      </c>
      <c r="M1069" s="28" t="n">
        <v>3</v>
      </c>
      <c r="N1069" s="28" t="n">
        <v>2</v>
      </c>
      <c r="O1069" s="28" t="n">
        <v>1</v>
      </c>
      <c r="P1069" s="28" t="n">
        <v>1</v>
      </c>
      <c r="Q1069" s="28" t="n">
        <v>2</v>
      </c>
      <c r="R1069" s="28" t="n">
        <v>2</v>
      </c>
      <c r="S1069" s="28" t="n">
        <v>3</v>
      </c>
      <c r="T1069" s="28" t="n">
        <v>3</v>
      </c>
      <c r="U1069" s="28" t="n">
        <v>1</v>
      </c>
      <c r="V1069" s="28" t="n">
        <v>1</v>
      </c>
      <c r="W1069" s="28" t="n">
        <v>2</v>
      </c>
      <c r="X1069" s="28" t="n">
        <v>2</v>
      </c>
      <c r="Y1069" s="28" t="n">
        <v>0</v>
      </c>
      <c r="Z1069" s="28" t="n">
        <v>7</v>
      </c>
      <c r="AA1069" s="30" t="n">
        <v>5</v>
      </c>
      <c r="AB1069" s="30" t="n">
        <v>0</v>
      </c>
      <c r="AC1069" s="30" t="n">
        <v>0</v>
      </c>
      <c r="AD1069" s="30" t="n">
        <v>2</v>
      </c>
      <c r="AE1069" s="30" t="n">
        <v>1</v>
      </c>
      <c r="AF1069" s="30" t="n">
        <v>0</v>
      </c>
      <c r="AG1069" s="30" t="n">
        <v>0</v>
      </c>
      <c r="AH1069" s="30" t="n">
        <v>3</v>
      </c>
      <c r="AI1069" s="30" t="n">
        <v>2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1</v>
      </c>
      <c r="AO1069" s="30" t="n">
        <v>1</v>
      </c>
      <c r="AP1069" s="30" t="n">
        <v>0</v>
      </c>
      <c r="AQ1069" s="30" t="n">
        <v>0</v>
      </c>
      <c r="AR1069" s="30" t="n">
        <v>1</v>
      </c>
      <c r="AS1069" s="30" t="n">
        <v>1</v>
      </c>
    </row>
    <row r="1070" customFormat="false" ht="12.75" hidden="false" customHeight="false" outlineLevel="0" collapsed="false">
      <c r="A1070" s="33"/>
      <c r="B1070" s="34" t="s">
        <v>1260</v>
      </c>
      <c r="C1070" s="29" t="s">
        <v>1255</v>
      </c>
      <c r="D1070" s="28" t="n">
        <v>168</v>
      </c>
      <c r="E1070" s="28" t="n">
        <v>30</v>
      </c>
      <c r="F1070" s="28" t="n">
        <v>29</v>
      </c>
      <c r="G1070" s="28" t="n">
        <v>0</v>
      </c>
      <c r="H1070" s="28" t="n">
        <v>0</v>
      </c>
      <c r="I1070" s="28" t="n">
        <v>3</v>
      </c>
      <c r="J1070" s="28" t="n">
        <v>3</v>
      </c>
      <c r="K1070" s="28" t="n">
        <v>5</v>
      </c>
      <c r="L1070" s="28" t="n">
        <v>5</v>
      </c>
      <c r="M1070" s="28" t="n">
        <v>6</v>
      </c>
      <c r="N1070" s="28" t="n">
        <v>6</v>
      </c>
      <c r="O1070" s="28" t="n">
        <v>5</v>
      </c>
      <c r="P1070" s="28" t="n">
        <v>4</v>
      </c>
      <c r="Q1070" s="28" t="n">
        <v>2</v>
      </c>
      <c r="R1070" s="28" t="n">
        <v>2</v>
      </c>
      <c r="S1070" s="28" t="n">
        <v>4</v>
      </c>
      <c r="T1070" s="28" t="n">
        <v>4</v>
      </c>
      <c r="U1070" s="28" t="n">
        <v>5</v>
      </c>
      <c r="V1070" s="28" t="n">
        <v>5</v>
      </c>
      <c r="W1070" s="28" t="n">
        <v>0</v>
      </c>
      <c r="X1070" s="28" t="n">
        <v>0</v>
      </c>
      <c r="Y1070" s="28" t="n">
        <v>8</v>
      </c>
      <c r="Z1070" s="28" t="n">
        <v>18</v>
      </c>
      <c r="AA1070" s="30" t="n">
        <v>17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3</v>
      </c>
      <c r="AG1070" s="30" t="n">
        <v>3</v>
      </c>
      <c r="AH1070" s="30" t="n">
        <v>4</v>
      </c>
      <c r="AI1070" s="30" t="n">
        <v>4</v>
      </c>
      <c r="AJ1070" s="30" t="n">
        <v>4</v>
      </c>
      <c r="AK1070" s="30" t="n">
        <v>3</v>
      </c>
      <c r="AL1070" s="30" t="n">
        <v>1</v>
      </c>
      <c r="AM1070" s="30" t="n">
        <v>1</v>
      </c>
      <c r="AN1070" s="30" t="n">
        <v>2</v>
      </c>
      <c r="AO1070" s="30" t="n">
        <v>2</v>
      </c>
      <c r="AP1070" s="30" t="n">
        <v>4</v>
      </c>
      <c r="AQ1070" s="30" t="n">
        <v>4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4" t="s">
        <v>1261</v>
      </c>
      <c r="C1071" s="29" t="s">
        <v>1255</v>
      </c>
      <c r="D1071" s="28" t="n">
        <v>10</v>
      </c>
      <c r="E1071" s="28" t="n">
        <v>3</v>
      </c>
      <c r="F1071" s="28" t="n">
        <v>2</v>
      </c>
      <c r="G1071" s="28" t="n">
        <v>0</v>
      </c>
      <c r="H1071" s="28" t="n">
        <v>0</v>
      </c>
      <c r="I1071" s="28" t="n">
        <v>0</v>
      </c>
      <c r="J1071" s="28" t="n">
        <v>0</v>
      </c>
      <c r="K1071" s="28" t="n">
        <v>2</v>
      </c>
      <c r="L1071" s="28" t="n">
        <v>1</v>
      </c>
      <c r="M1071" s="28" t="n">
        <v>0</v>
      </c>
      <c r="N1071" s="28" t="n">
        <v>0</v>
      </c>
      <c r="O1071" s="28" t="n">
        <v>0</v>
      </c>
      <c r="P1071" s="28" t="n">
        <v>0</v>
      </c>
      <c r="Q1071" s="28" t="n">
        <v>1</v>
      </c>
      <c r="R1071" s="28" t="n">
        <v>1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1</v>
      </c>
      <c r="Z1071" s="28" t="n">
        <v>1</v>
      </c>
      <c r="AA1071" s="30" t="n">
        <v>0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1</v>
      </c>
      <c r="AG1071" s="30" t="n">
        <v>0</v>
      </c>
      <c r="AH1071" s="30" t="n">
        <v>0</v>
      </c>
      <c r="AI1071" s="30" t="n">
        <v>0</v>
      </c>
      <c r="AJ1071" s="30" t="n">
        <v>0</v>
      </c>
      <c r="AK1071" s="30" t="n">
        <v>0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62</v>
      </c>
      <c r="C1072" s="29" t="s">
        <v>1255</v>
      </c>
      <c r="D1072" s="28" t="n">
        <v>4</v>
      </c>
      <c r="E1072" s="28" t="n">
        <v>11</v>
      </c>
      <c r="F1072" s="28" t="n">
        <v>11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2</v>
      </c>
      <c r="L1072" s="28" t="n">
        <v>2</v>
      </c>
      <c r="M1072" s="28" t="n">
        <v>0</v>
      </c>
      <c r="N1072" s="28" t="n">
        <v>0</v>
      </c>
      <c r="O1072" s="28" t="n">
        <v>2</v>
      </c>
      <c r="P1072" s="28" t="n">
        <v>2</v>
      </c>
      <c r="Q1072" s="28" t="n">
        <v>2</v>
      </c>
      <c r="R1072" s="28" t="n">
        <v>2</v>
      </c>
      <c r="S1072" s="28" t="n">
        <v>4</v>
      </c>
      <c r="T1072" s="28" t="n">
        <v>4</v>
      </c>
      <c r="U1072" s="28" t="n">
        <v>1</v>
      </c>
      <c r="V1072" s="28" t="n">
        <v>1</v>
      </c>
      <c r="W1072" s="28" t="n">
        <v>0</v>
      </c>
      <c r="X1072" s="28" t="n">
        <v>0</v>
      </c>
      <c r="Y1072" s="28" t="n">
        <v>1</v>
      </c>
      <c r="Z1072" s="28" t="n">
        <v>6</v>
      </c>
      <c r="AA1072" s="30" t="n">
        <v>6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1</v>
      </c>
      <c r="AK1072" s="30" t="n">
        <v>1</v>
      </c>
      <c r="AL1072" s="30" t="n">
        <v>1</v>
      </c>
      <c r="AM1072" s="30" t="n">
        <v>1</v>
      </c>
      <c r="AN1072" s="30" t="n">
        <v>3</v>
      </c>
      <c r="AO1072" s="30" t="n">
        <v>3</v>
      </c>
      <c r="AP1072" s="30" t="n">
        <v>1</v>
      </c>
      <c r="AQ1072" s="30" t="n">
        <v>1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63</v>
      </c>
      <c r="C1073" s="29" t="s">
        <v>1255</v>
      </c>
      <c r="D1073" s="28" t="n">
        <v>135</v>
      </c>
      <c r="E1073" s="28" t="n">
        <v>246</v>
      </c>
      <c r="F1073" s="28" t="n">
        <v>236</v>
      </c>
      <c r="G1073" s="28" t="n">
        <v>3</v>
      </c>
      <c r="H1073" s="28" t="n">
        <v>3</v>
      </c>
      <c r="I1073" s="28" t="n">
        <v>23</v>
      </c>
      <c r="J1073" s="28" t="n">
        <v>21</v>
      </c>
      <c r="K1073" s="28" t="n">
        <v>27</v>
      </c>
      <c r="L1073" s="28" t="n">
        <v>25</v>
      </c>
      <c r="M1073" s="28" t="n">
        <v>38</v>
      </c>
      <c r="N1073" s="28" t="n">
        <v>38</v>
      </c>
      <c r="O1073" s="28" t="n">
        <v>42</v>
      </c>
      <c r="P1073" s="28" t="n">
        <v>41</v>
      </c>
      <c r="Q1073" s="28" t="n">
        <v>37</v>
      </c>
      <c r="R1073" s="28" t="n">
        <v>35</v>
      </c>
      <c r="S1073" s="28" t="n">
        <v>37</v>
      </c>
      <c r="T1073" s="28" t="n">
        <v>35</v>
      </c>
      <c r="U1073" s="28" t="n">
        <v>17</v>
      </c>
      <c r="V1073" s="28" t="n">
        <v>16</v>
      </c>
      <c r="W1073" s="28" t="n">
        <v>22</v>
      </c>
      <c r="X1073" s="28" t="n">
        <v>22</v>
      </c>
      <c r="Y1073" s="28" t="n">
        <v>6</v>
      </c>
      <c r="Z1073" s="28" t="n">
        <v>79</v>
      </c>
      <c r="AA1073" s="30" t="n">
        <v>73</v>
      </c>
      <c r="AB1073" s="30" t="n">
        <v>0</v>
      </c>
      <c r="AC1073" s="30" t="n">
        <v>0</v>
      </c>
      <c r="AD1073" s="30" t="n">
        <v>11</v>
      </c>
      <c r="AE1073" s="30" t="n">
        <v>10</v>
      </c>
      <c r="AF1073" s="30" t="n">
        <v>3</v>
      </c>
      <c r="AG1073" s="30" t="n">
        <v>1</v>
      </c>
      <c r="AH1073" s="30" t="n">
        <v>13</v>
      </c>
      <c r="AI1073" s="30" t="n">
        <v>13</v>
      </c>
      <c r="AJ1073" s="30" t="n">
        <v>15</v>
      </c>
      <c r="AK1073" s="30" t="n">
        <v>15</v>
      </c>
      <c r="AL1073" s="30" t="n">
        <v>7</v>
      </c>
      <c r="AM1073" s="30" t="n">
        <v>7</v>
      </c>
      <c r="AN1073" s="30" t="n">
        <v>9</v>
      </c>
      <c r="AO1073" s="30" t="n">
        <v>7</v>
      </c>
      <c r="AP1073" s="30" t="n">
        <v>8</v>
      </c>
      <c r="AQ1073" s="30" t="n">
        <v>7</v>
      </c>
      <c r="AR1073" s="30" t="n">
        <v>13</v>
      </c>
      <c r="AS1073" s="30" t="n">
        <v>13</v>
      </c>
    </row>
    <row r="1074" customFormat="false" ht="12.75" hidden="false" customHeight="false" outlineLevel="0" collapsed="false">
      <c r="A1074" s="33"/>
      <c r="B1074" s="34" t="s">
        <v>1264</v>
      </c>
      <c r="C1074" s="29" t="s">
        <v>1255</v>
      </c>
      <c r="D1074" s="28" t="n">
        <v>0</v>
      </c>
      <c r="E1074" s="28" t="n">
        <v>1</v>
      </c>
      <c r="F1074" s="28" t="n">
        <v>1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0</v>
      </c>
      <c r="N1074" s="28" t="n">
        <v>0</v>
      </c>
      <c r="O1074" s="28" t="n">
        <v>0</v>
      </c>
      <c r="P1074" s="28" t="n">
        <v>0</v>
      </c>
      <c r="Q1074" s="28" t="n">
        <v>1</v>
      </c>
      <c r="R1074" s="28" t="n">
        <v>1</v>
      </c>
      <c r="S1074" s="28" t="n">
        <v>0</v>
      </c>
      <c r="T1074" s="28" t="n">
        <v>0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0</v>
      </c>
      <c r="Z1074" s="28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65</v>
      </c>
      <c r="C1075" s="29" t="s">
        <v>1255</v>
      </c>
      <c r="D1075" s="28" t="n">
        <v>8</v>
      </c>
      <c r="E1075" s="28" t="n">
        <v>5</v>
      </c>
      <c r="F1075" s="28" t="n">
        <v>5</v>
      </c>
      <c r="G1075" s="28" t="n">
        <v>0</v>
      </c>
      <c r="H1075" s="28" t="n">
        <v>0</v>
      </c>
      <c r="I1075" s="28" t="n">
        <v>1</v>
      </c>
      <c r="J1075" s="28" t="n">
        <v>1</v>
      </c>
      <c r="K1075" s="28" t="n">
        <v>1</v>
      </c>
      <c r="L1075" s="28" t="n">
        <v>1</v>
      </c>
      <c r="M1075" s="28" t="n">
        <v>0</v>
      </c>
      <c r="N1075" s="28" t="n">
        <v>0</v>
      </c>
      <c r="O1075" s="28" t="n">
        <v>1</v>
      </c>
      <c r="P1075" s="28" t="n">
        <v>1</v>
      </c>
      <c r="Q1075" s="28" t="n">
        <v>0</v>
      </c>
      <c r="R1075" s="28" t="n">
        <v>0</v>
      </c>
      <c r="S1075" s="28" t="n">
        <v>1</v>
      </c>
      <c r="T1075" s="28" t="n">
        <v>1</v>
      </c>
      <c r="U1075" s="28" t="n">
        <v>1</v>
      </c>
      <c r="V1075" s="28" t="n">
        <v>1</v>
      </c>
      <c r="W1075" s="28" t="n">
        <v>0</v>
      </c>
      <c r="X1075" s="28" t="n">
        <v>0</v>
      </c>
      <c r="Y1075" s="28" t="n">
        <v>3</v>
      </c>
      <c r="Z1075" s="28" t="n">
        <v>3</v>
      </c>
      <c r="AA1075" s="30" t="n">
        <v>3</v>
      </c>
      <c r="AB1075" s="30" t="n">
        <v>0</v>
      </c>
      <c r="AC1075" s="30" t="n">
        <v>0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1</v>
      </c>
      <c r="AK1075" s="30" t="n">
        <v>1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2</v>
      </c>
      <c r="AQ1075" s="30" t="n">
        <v>2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66</v>
      </c>
      <c r="C1076" s="29" t="s">
        <v>1255</v>
      </c>
      <c r="D1076" s="28" t="n">
        <v>3</v>
      </c>
      <c r="E1076" s="28" t="n">
        <v>4</v>
      </c>
      <c r="F1076" s="28" t="n">
        <v>2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1</v>
      </c>
      <c r="L1076" s="28" t="n">
        <v>0</v>
      </c>
      <c r="M1076" s="28" t="n">
        <v>1</v>
      </c>
      <c r="N1076" s="28" t="n">
        <v>1</v>
      </c>
      <c r="O1076" s="28" t="n">
        <v>2</v>
      </c>
      <c r="P1076" s="28" t="n">
        <v>1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1</v>
      </c>
      <c r="Z1076" s="28" t="n">
        <v>2</v>
      </c>
      <c r="AA1076" s="30" t="n">
        <v>1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1</v>
      </c>
      <c r="AI1076" s="30" t="n">
        <v>0</v>
      </c>
      <c r="AJ1076" s="30" t="n">
        <v>1</v>
      </c>
      <c r="AK1076" s="30" t="n">
        <v>1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67</v>
      </c>
      <c r="C1077" s="29" t="s">
        <v>1255</v>
      </c>
      <c r="D1077" s="28" t="n">
        <v>6</v>
      </c>
      <c r="E1077" s="28" t="n">
        <v>9</v>
      </c>
      <c r="F1077" s="28" t="n">
        <v>7</v>
      </c>
      <c r="G1077" s="28" t="n">
        <v>0</v>
      </c>
      <c r="H1077" s="28" t="n">
        <v>0</v>
      </c>
      <c r="I1077" s="28" t="n">
        <v>1</v>
      </c>
      <c r="J1077" s="28" t="n">
        <v>0</v>
      </c>
      <c r="K1077" s="28" t="n">
        <v>0</v>
      </c>
      <c r="L1077" s="28" t="n">
        <v>0</v>
      </c>
      <c r="M1077" s="28" t="n">
        <v>2</v>
      </c>
      <c r="N1077" s="28" t="n">
        <v>1</v>
      </c>
      <c r="O1077" s="28" t="n">
        <v>3</v>
      </c>
      <c r="P1077" s="28" t="n">
        <v>3</v>
      </c>
      <c r="Q1077" s="28" t="n">
        <v>0</v>
      </c>
      <c r="R1077" s="28" t="n">
        <v>0</v>
      </c>
      <c r="S1077" s="28" t="n">
        <v>1</v>
      </c>
      <c r="T1077" s="28" t="n">
        <v>1</v>
      </c>
      <c r="U1077" s="28" t="n">
        <v>0</v>
      </c>
      <c r="V1077" s="28" t="n">
        <v>0</v>
      </c>
      <c r="W1077" s="28" t="n">
        <v>2</v>
      </c>
      <c r="X1077" s="28" t="n">
        <v>2</v>
      </c>
      <c r="Y1077" s="28" t="n">
        <v>2</v>
      </c>
      <c r="Z1077" s="28" t="n">
        <v>3</v>
      </c>
      <c r="AA1077" s="30" t="n">
        <v>3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1</v>
      </c>
      <c r="AI1077" s="30" t="n">
        <v>1</v>
      </c>
      <c r="AJ1077" s="30" t="n">
        <v>1</v>
      </c>
      <c r="AK1077" s="30" t="n">
        <v>1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1</v>
      </c>
      <c r="AS1077" s="30" t="n">
        <v>1</v>
      </c>
    </row>
    <row r="1078" customFormat="false" ht="12.75" hidden="false" customHeight="false" outlineLevel="0" collapsed="false">
      <c r="A1078" s="33"/>
      <c r="B1078" s="34" t="s">
        <v>1268</v>
      </c>
      <c r="C1078" s="29" t="s">
        <v>1255</v>
      </c>
      <c r="D1078" s="28" t="n">
        <v>2</v>
      </c>
      <c r="E1078" s="28" t="n">
        <v>7</v>
      </c>
      <c r="F1078" s="28" t="n">
        <v>5</v>
      </c>
      <c r="G1078" s="28" t="n">
        <v>0</v>
      </c>
      <c r="H1078" s="28" t="n">
        <v>0</v>
      </c>
      <c r="I1078" s="28" t="n">
        <v>1</v>
      </c>
      <c r="J1078" s="28" t="n">
        <v>1</v>
      </c>
      <c r="K1078" s="28" t="n">
        <v>1</v>
      </c>
      <c r="L1078" s="28" t="n">
        <v>1</v>
      </c>
      <c r="M1078" s="28" t="n">
        <v>2</v>
      </c>
      <c r="N1078" s="28" t="n">
        <v>2</v>
      </c>
      <c r="O1078" s="28" t="n">
        <v>2</v>
      </c>
      <c r="P1078" s="28" t="n">
        <v>0</v>
      </c>
      <c r="Q1078" s="28" t="n">
        <v>0</v>
      </c>
      <c r="R1078" s="28" t="n">
        <v>0</v>
      </c>
      <c r="S1078" s="28" t="n">
        <v>1</v>
      </c>
      <c r="T1078" s="28" t="n">
        <v>1</v>
      </c>
      <c r="U1078" s="28" t="n">
        <v>0</v>
      </c>
      <c r="V1078" s="28" t="n">
        <v>0</v>
      </c>
      <c r="W1078" s="28" t="n">
        <v>0</v>
      </c>
      <c r="X1078" s="28" t="n">
        <v>0</v>
      </c>
      <c r="Y1078" s="28" t="n">
        <v>0</v>
      </c>
      <c r="Z1078" s="28" t="n">
        <v>1</v>
      </c>
      <c r="AA1078" s="30" t="n">
        <v>1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1</v>
      </c>
      <c r="AI1078" s="30" t="n">
        <v>1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269</v>
      </c>
      <c r="C1079" s="29" t="s">
        <v>1270</v>
      </c>
      <c r="D1079" s="28" t="n">
        <v>0</v>
      </c>
      <c r="E1079" s="28" t="n">
        <v>10</v>
      </c>
      <c r="F1079" s="28" t="n">
        <v>10</v>
      </c>
      <c r="G1079" s="28" t="n">
        <v>0</v>
      </c>
      <c r="H1079" s="28" t="n">
        <v>0</v>
      </c>
      <c r="I1079" s="28" t="n">
        <v>1</v>
      </c>
      <c r="J1079" s="28" t="n">
        <v>1</v>
      </c>
      <c r="K1079" s="28" t="n">
        <v>1</v>
      </c>
      <c r="L1079" s="28" t="n">
        <v>1</v>
      </c>
      <c r="M1079" s="28" t="n">
        <v>2</v>
      </c>
      <c r="N1079" s="28" t="n">
        <v>2</v>
      </c>
      <c r="O1079" s="28" t="n">
        <v>1</v>
      </c>
      <c r="P1079" s="28" t="n">
        <v>1</v>
      </c>
      <c r="Q1079" s="28" t="n">
        <v>1</v>
      </c>
      <c r="R1079" s="28" t="n">
        <v>1</v>
      </c>
      <c r="S1079" s="28" t="n">
        <v>4</v>
      </c>
      <c r="T1079" s="28" t="n">
        <v>4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7</v>
      </c>
      <c r="AA1079" s="30" t="n">
        <v>7</v>
      </c>
      <c r="AB1079" s="30" t="n">
        <v>0</v>
      </c>
      <c r="AC1079" s="30" t="n">
        <v>0</v>
      </c>
      <c r="AD1079" s="30" t="n">
        <v>1</v>
      </c>
      <c r="AE1079" s="30" t="n">
        <v>1</v>
      </c>
      <c r="AF1079" s="30" t="n">
        <v>0</v>
      </c>
      <c r="AG1079" s="30" t="n">
        <v>0</v>
      </c>
      <c r="AH1079" s="30" t="n">
        <v>1</v>
      </c>
      <c r="AI1079" s="30" t="n">
        <v>1</v>
      </c>
      <c r="AJ1079" s="30" t="n">
        <v>0</v>
      </c>
      <c r="AK1079" s="30" t="n">
        <v>0</v>
      </c>
      <c r="AL1079" s="30" t="n">
        <v>1</v>
      </c>
      <c r="AM1079" s="30" t="n">
        <v>1</v>
      </c>
      <c r="AN1079" s="30" t="n">
        <v>2</v>
      </c>
      <c r="AO1079" s="30" t="n">
        <v>2</v>
      </c>
      <c r="AP1079" s="30" t="n">
        <v>2</v>
      </c>
      <c r="AQ1079" s="30" t="n">
        <v>2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71</v>
      </c>
      <c r="C1080" s="29" t="s">
        <v>1272</v>
      </c>
      <c r="D1080" s="28" t="n">
        <v>3</v>
      </c>
      <c r="E1080" s="28" t="n">
        <v>2</v>
      </c>
      <c r="F1080" s="28" t="n">
        <v>2</v>
      </c>
      <c r="G1080" s="28" t="n">
        <v>0</v>
      </c>
      <c r="H1080" s="28" t="n">
        <v>0</v>
      </c>
      <c r="I1080" s="28" t="n">
        <v>1</v>
      </c>
      <c r="J1080" s="28" t="n">
        <v>1</v>
      </c>
      <c r="K1080" s="28" t="n">
        <v>1</v>
      </c>
      <c r="L1080" s="28" t="n">
        <v>1</v>
      </c>
      <c r="M1080" s="28" t="n">
        <v>0</v>
      </c>
      <c r="N1080" s="28" t="n">
        <v>0</v>
      </c>
      <c r="O1080" s="28" t="n">
        <v>0</v>
      </c>
      <c r="P1080" s="28" t="n">
        <v>0</v>
      </c>
      <c r="Q1080" s="28" t="n">
        <v>0</v>
      </c>
      <c r="R1080" s="28" t="n">
        <v>0</v>
      </c>
      <c r="S1080" s="28" t="n">
        <v>0</v>
      </c>
      <c r="T1080" s="28" t="n">
        <v>0</v>
      </c>
      <c r="U1080" s="28" t="n">
        <v>0</v>
      </c>
      <c r="V1080" s="28" t="n">
        <v>0</v>
      </c>
      <c r="W1080" s="28" t="n">
        <v>0</v>
      </c>
      <c r="X1080" s="28" t="n">
        <v>0</v>
      </c>
      <c r="Y1080" s="28" t="n">
        <v>0</v>
      </c>
      <c r="Z1080" s="28" t="n">
        <v>1</v>
      </c>
      <c r="AA1080" s="30" t="n">
        <v>1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1</v>
      </c>
      <c r="AG1080" s="30" t="n">
        <v>1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273</v>
      </c>
      <c r="C1081" s="29" t="s">
        <v>1272</v>
      </c>
      <c r="D1081" s="28" t="n">
        <v>1</v>
      </c>
      <c r="E1081" s="28" t="n">
        <v>3</v>
      </c>
      <c r="F1081" s="28" t="n">
        <v>3</v>
      </c>
      <c r="G1081" s="28" t="n">
        <v>1</v>
      </c>
      <c r="H1081" s="28" t="n">
        <v>1</v>
      </c>
      <c r="I1081" s="28" t="n">
        <v>0</v>
      </c>
      <c r="J1081" s="28" t="n">
        <v>0</v>
      </c>
      <c r="K1081" s="28" t="n">
        <v>0</v>
      </c>
      <c r="L1081" s="28" t="n">
        <v>0</v>
      </c>
      <c r="M1081" s="28" t="n">
        <v>1</v>
      </c>
      <c r="N1081" s="28" t="n">
        <v>1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1</v>
      </c>
      <c r="T1081" s="28" t="n">
        <v>1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2</v>
      </c>
      <c r="AA1081" s="30" t="n">
        <v>2</v>
      </c>
      <c r="AB1081" s="30" t="n">
        <v>1</v>
      </c>
      <c r="AC1081" s="30" t="n">
        <v>1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1</v>
      </c>
      <c r="AI1081" s="30" t="n">
        <v>1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74</v>
      </c>
      <c r="C1082" s="29" t="s">
        <v>1275</v>
      </c>
      <c r="D1082" s="28" t="n">
        <v>25</v>
      </c>
      <c r="E1082" s="28" t="n">
        <v>131</v>
      </c>
      <c r="F1082" s="28" t="n">
        <v>127</v>
      </c>
      <c r="G1082" s="28" t="n">
        <v>1</v>
      </c>
      <c r="H1082" s="28" t="n">
        <v>1</v>
      </c>
      <c r="I1082" s="28" t="n">
        <v>18</v>
      </c>
      <c r="J1082" s="28" t="n">
        <v>17</v>
      </c>
      <c r="K1082" s="28" t="n">
        <v>24</v>
      </c>
      <c r="L1082" s="28" t="n">
        <v>22</v>
      </c>
      <c r="M1082" s="28" t="n">
        <v>17</v>
      </c>
      <c r="N1082" s="28" t="n">
        <v>17</v>
      </c>
      <c r="O1082" s="28" t="n">
        <v>16</v>
      </c>
      <c r="P1082" s="28" t="n">
        <v>16</v>
      </c>
      <c r="Q1082" s="28" t="n">
        <v>13</v>
      </c>
      <c r="R1082" s="28" t="n">
        <v>13</v>
      </c>
      <c r="S1082" s="28" t="n">
        <v>13</v>
      </c>
      <c r="T1082" s="28" t="n">
        <v>13</v>
      </c>
      <c r="U1082" s="28" t="n">
        <v>15</v>
      </c>
      <c r="V1082" s="28" t="n">
        <v>14</v>
      </c>
      <c r="W1082" s="28" t="n">
        <v>14</v>
      </c>
      <c r="X1082" s="28" t="n">
        <v>14</v>
      </c>
      <c r="Y1082" s="28" t="n">
        <v>2</v>
      </c>
      <c r="Z1082" s="28" t="n">
        <v>70</v>
      </c>
      <c r="AA1082" s="30" t="n">
        <v>67</v>
      </c>
      <c r="AB1082" s="30" t="n">
        <v>0</v>
      </c>
      <c r="AC1082" s="30" t="n">
        <v>0</v>
      </c>
      <c r="AD1082" s="30" t="n">
        <v>8</v>
      </c>
      <c r="AE1082" s="30" t="n">
        <v>7</v>
      </c>
      <c r="AF1082" s="30" t="n">
        <v>14</v>
      </c>
      <c r="AG1082" s="30" t="n">
        <v>13</v>
      </c>
      <c r="AH1082" s="30" t="n">
        <v>13</v>
      </c>
      <c r="AI1082" s="30" t="n">
        <v>13</v>
      </c>
      <c r="AJ1082" s="30" t="n">
        <v>9</v>
      </c>
      <c r="AK1082" s="30" t="n">
        <v>9</v>
      </c>
      <c r="AL1082" s="30" t="n">
        <v>8</v>
      </c>
      <c r="AM1082" s="30" t="n">
        <v>8</v>
      </c>
      <c r="AN1082" s="30" t="n">
        <v>7</v>
      </c>
      <c r="AO1082" s="30" t="n">
        <v>7</v>
      </c>
      <c r="AP1082" s="30" t="n">
        <v>6</v>
      </c>
      <c r="AQ1082" s="30" t="n">
        <v>5</v>
      </c>
      <c r="AR1082" s="30" t="n">
        <v>5</v>
      </c>
      <c r="AS1082" s="30" t="n">
        <v>5</v>
      </c>
    </row>
    <row r="1083" customFormat="false" ht="12.75" hidden="false" customHeight="false" outlineLevel="0" collapsed="false">
      <c r="A1083" s="33"/>
      <c r="B1083" s="34" t="s">
        <v>1276</v>
      </c>
      <c r="C1083" s="29" t="s">
        <v>1275</v>
      </c>
      <c r="D1083" s="28" t="n">
        <v>0</v>
      </c>
      <c r="E1083" s="28" t="n">
        <v>2</v>
      </c>
      <c r="F1083" s="28" t="n">
        <v>0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1</v>
      </c>
      <c r="L1083" s="28" t="n">
        <v>0</v>
      </c>
      <c r="M1083" s="28" t="n">
        <v>1</v>
      </c>
      <c r="N1083" s="28" t="n">
        <v>0</v>
      </c>
      <c r="O1083" s="28" t="n">
        <v>0</v>
      </c>
      <c r="P1083" s="28" t="n">
        <v>0</v>
      </c>
      <c r="Q1083" s="28" t="n">
        <v>0</v>
      </c>
      <c r="R1083" s="28" t="n">
        <v>0</v>
      </c>
      <c r="S1083" s="28" t="n">
        <v>0</v>
      </c>
      <c r="T1083" s="28" t="n">
        <v>0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0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277</v>
      </c>
      <c r="C1084" s="29" t="s">
        <v>1275</v>
      </c>
      <c r="D1084" s="28" t="n">
        <v>0</v>
      </c>
      <c r="E1084" s="28" t="n">
        <v>3</v>
      </c>
      <c r="F1084" s="28" t="n">
        <v>0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2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1</v>
      </c>
      <c r="X1084" s="28" t="n">
        <v>0</v>
      </c>
      <c r="Y1084" s="28" t="n">
        <v>0</v>
      </c>
      <c r="Z1084" s="28" t="n">
        <v>2</v>
      </c>
      <c r="AA1084" s="30" t="n">
        <v>0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2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278</v>
      </c>
      <c r="C1085" s="29" t="s">
        <v>1275</v>
      </c>
      <c r="D1085" s="28" t="n">
        <v>0</v>
      </c>
      <c r="E1085" s="28" t="n">
        <v>1</v>
      </c>
      <c r="F1085" s="28" t="n">
        <v>1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1</v>
      </c>
      <c r="P1085" s="28" t="n">
        <v>1</v>
      </c>
      <c r="Q1085" s="28" t="n">
        <v>0</v>
      </c>
      <c r="R1085" s="28" t="n">
        <v>0</v>
      </c>
      <c r="S1085" s="28" t="n">
        <v>0</v>
      </c>
      <c r="T1085" s="28" t="n">
        <v>0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1</v>
      </c>
      <c r="AA1085" s="30" t="n">
        <v>1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1</v>
      </c>
      <c r="AK1085" s="30" t="n">
        <v>1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79</v>
      </c>
      <c r="C1086" s="29" t="s">
        <v>1275</v>
      </c>
      <c r="D1086" s="28" t="n">
        <v>0</v>
      </c>
      <c r="E1086" s="28" t="n">
        <v>1</v>
      </c>
      <c r="F1086" s="28" t="n">
        <v>1</v>
      </c>
      <c r="G1086" s="28" t="n">
        <v>0</v>
      </c>
      <c r="H1086" s="28" t="n">
        <v>0</v>
      </c>
      <c r="I1086" s="28" t="n">
        <v>0</v>
      </c>
      <c r="J1086" s="28" t="n">
        <v>0</v>
      </c>
      <c r="K1086" s="28" t="n">
        <v>0</v>
      </c>
      <c r="L1086" s="28" t="n">
        <v>0</v>
      </c>
      <c r="M1086" s="28" t="n">
        <v>0</v>
      </c>
      <c r="N1086" s="28" t="n">
        <v>0</v>
      </c>
      <c r="O1086" s="28" t="n">
        <v>0</v>
      </c>
      <c r="P1086" s="28" t="n">
        <v>0</v>
      </c>
      <c r="Q1086" s="28" t="n">
        <v>0</v>
      </c>
      <c r="R1086" s="28" t="n">
        <v>0</v>
      </c>
      <c r="S1086" s="28" t="n">
        <v>0</v>
      </c>
      <c r="T1086" s="28" t="n">
        <v>0</v>
      </c>
      <c r="U1086" s="28" t="n">
        <v>0</v>
      </c>
      <c r="V1086" s="28" t="n">
        <v>0</v>
      </c>
      <c r="W1086" s="28" t="n">
        <v>1</v>
      </c>
      <c r="X1086" s="28" t="n">
        <v>1</v>
      </c>
      <c r="Y1086" s="28" t="n">
        <v>0</v>
      </c>
      <c r="Z1086" s="28" t="n">
        <v>1</v>
      </c>
      <c r="AA1086" s="30" t="n">
        <v>1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1</v>
      </c>
      <c r="AS1086" s="30" t="n">
        <v>1</v>
      </c>
    </row>
    <row r="1087" customFormat="false" ht="12.75" hidden="false" customHeight="false" outlineLevel="0" collapsed="false">
      <c r="A1087" s="33"/>
      <c r="B1087" s="34" t="s">
        <v>1280</v>
      </c>
      <c r="C1087" s="29" t="s">
        <v>1275</v>
      </c>
      <c r="D1087" s="28" t="n">
        <v>1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0</v>
      </c>
      <c r="P1087" s="28" t="n">
        <v>0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81</v>
      </c>
      <c r="C1088" s="29" t="s">
        <v>1275</v>
      </c>
      <c r="D1088" s="28" t="n">
        <v>0</v>
      </c>
      <c r="E1088" s="28" t="n">
        <v>1</v>
      </c>
      <c r="F1088" s="28" t="n">
        <v>0</v>
      </c>
      <c r="G1088" s="28" t="n">
        <v>0</v>
      </c>
      <c r="H1088" s="28" t="n">
        <v>0</v>
      </c>
      <c r="I1088" s="28" t="n">
        <v>0</v>
      </c>
      <c r="J1088" s="28" t="n">
        <v>0</v>
      </c>
      <c r="K1088" s="28" t="n">
        <v>0</v>
      </c>
      <c r="L1088" s="28" t="n">
        <v>0</v>
      </c>
      <c r="M1088" s="28" t="n">
        <v>0</v>
      </c>
      <c r="N1088" s="28" t="n">
        <v>0</v>
      </c>
      <c r="O1088" s="28" t="n">
        <v>1</v>
      </c>
      <c r="P1088" s="28" t="n">
        <v>0</v>
      </c>
      <c r="Q1088" s="28" t="n">
        <v>0</v>
      </c>
      <c r="R1088" s="28" t="n">
        <v>0</v>
      </c>
      <c r="S1088" s="28" t="n">
        <v>0</v>
      </c>
      <c r="T1088" s="28" t="n">
        <v>0</v>
      </c>
      <c r="U1088" s="28" t="n">
        <v>0</v>
      </c>
      <c r="V1088" s="28" t="n">
        <v>0</v>
      </c>
      <c r="W1088" s="28" t="n">
        <v>0</v>
      </c>
      <c r="X1088" s="28" t="n">
        <v>0</v>
      </c>
      <c r="Y1088" s="28" t="n">
        <v>0</v>
      </c>
      <c r="Z1088" s="28" t="n">
        <v>0</v>
      </c>
      <c r="AA1088" s="30" t="n">
        <v>0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0</v>
      </c>
      <c r="AI1088" s="30" t="n">
        <v>0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282</v>
      </c>
      <c r="C1089" s="29" t="s">
        <v>1275</v>
      </c>
      <c r="D1089" s="28" t="n">
        <v>0</v>
      </c>
      <c r="E1089" s="28" t="n">
        <v>1</v>
      </c>
      <c r="F1089" s="28" t="n">
        <v>1</v>
      </c>
      <c r="G1089" s="28" t="n">
        <v>0</v>
      </c>
      <c r="H1089" s="28" t="n">
        <v>0</v>
      </c>
      <c r="I1089" s="28" t="n">
        <v>0</v>
      </c>
      <c r="J1089" s="28" t="n">
        <v>0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0</v>
      </c>
      <c r="R1089" s="28" t="n">
        <v>0</v>
      </c>
      <c r="S1089" s="28" t="n">
        <v>0</v>
      </c>
      <c r="T1089" s="28" t="n">
        <v>0</v>
      </c>
      <c r="U1089" s="28" t="n">
        <v>1</v>
      </c>
      <c r="V1089" s="28" t="n">
        <v>1</v>
      </c>
      <c r="W1089" s="28" t="n">
        <v>0</v>
      </c>
      <c r="X1089" s="28" t="n">
        <v>0</v>
      </c>
      <c r="Y1089" s="28" t="n">
        <v>0</v>
      </c>
      <c r="Z1089" s="28" t="n">
        <v>0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83</v>
      </c>
      <c r="C1090" s="29" t="s">
        <v>1275</v>
      </c>
      <c r="D1090" s="28" t="n">
        <v>30</v>
      </c>
      <c r="E1090" s="28" t="n">
        <v>21</v>
      </c>
      <c r="F1090" s="28" t="n">
        <v>9</v>
      </c>
      <c r="G1090" s="28" t="n">
        <v>0</v>
      </c>
      <c r="H1090" s="28" t="n">
        <v>0</v>
      </c>
      <c r="I1090" s="28" t="n">
        <v>4</v>
      </c>
      <c r="J1090" s="28" t="n">
        <v>2</v>
      </c>
      <c r="K1090" s="28" t="n">
        <v>3</v>
      </c>
      <c r="L1090" s="28" t="n">
        <v>2</v>
      </c>
      <c r="M1090" s="28" t="n">
        <v>4</v>
      </c>
      <c r="N1090" s="28" t="n">
        <v>1</v>
      </c>
      <c r="O1090" s="28" t="n">
        <v>3</v>
      </c>
      <c r="P1090" s="28" t="n">
        <v>2</v>
      </c>
      <c r="Q1090" s="28" t="n">
        <v>1</v>
      </c>
      <c r="R1090" s="28" t="n">
        <v>1</v>
      </c>
      <c r="S1090" s="28" t="n">
        <v>3</v>
      </c>
      <c r="T1090" s="28" t="n">
        <v>0</v>
      </c>
      <c r="U1090" s="28" t="n">
        <v>0</v>
      </c>
      <c r="V1090" s="28" t="n">
        <v>0</v>
      </c>
      <c r="W1090" s="28" t="n">
        <v>3</v>
      </c>
      <c r="X1090" s="28" t="n">
        <v>1</v>
      </c>
      <c r="Y1090" s="28" t="n">
        <v>9</v>
      </c>
      <c r="Z1090" s="28" t="n">
        <v>5</v>
      </c>
      <c r="AA1090" s="30" t="n">
        <v>1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0</v>
      </c>
      <c r="AG1090" s="30" t="n">
        <v>0</v>
      </c>
      <c r="AH1090" s="30" t="n">
        <v>2</v>
      </c>
      <c r="AI1090" s="30" t="n">
        <v>0</v>
      </c>
      <c r="AJ1090" s="30" t="n">
        <v>1</v>
      </c>
      <c r="AK1090" s="30" t="n">
        <v>1</v>
      </c>
      <c r="AL1090" s="30" t="n">
        <v>0</v>
      </c>
      <c r="AM1090" s="30" t="n">
        <v>0</v>
      </c>
      <c r="AN1090" s="30" t="n">
        <v>1</v>
      </c>
      <c r="AO1090" s="30" t="n">
        <v>0</v>
      </c>
      <c r="AP1090" s="30" t="n">
        <v>1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84</v>
      </c>
      <c r="C1091" s="29" t="s">
        <v>1275</v>
      </c>
      <c r="D1091" s="28" t="n">
        <v>0</v>
      </c>
      <c r="E1091" s="28" t="n">
        <v>1</v>
      </c>
      <c r="F1091" s="28" t="n">
        <v>0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0</v>
      </c>
      <c r="L1091" s="28" t="n">
        <v>0</v>
      </c>
      <c r="M1091" s="28" t="n">
        <v>0</v>
      </c>
      <c r="N1091" s="28" t="n">
        <v>0</v>
      </c>
      <c r="O1091" s="28" t="n">
        <v>0</v>
      </c>
      <c r="P1091" s="28" t="n">
        <v>0</v>
      </c>
      <c r="Q1091" s="28" t="n">
        <v>0</v>
      </c>
      <c r="R1091" s="28" t="n">
        <v>0</v>
      </c>
      <c r="S1091" s="28" t="n">
        <v>0</v>
      </c>
      <c r="T1091" s="28" t="n">
        <v>0</v>
      </c>
      <c r="U1091" s="28" t="n">
        <v>0</v>
      </c>
      <c r="V1091" s="28" t="n">
        <v>0</v>
      </c>
      <c r="W1091" s="28" t="n">
        <v>1</v>
      </c>
      <c r="X1091" s="28" t="n">
        <v>0</v>
      </c>
      <c r="Y1091" s="28" t="n">
        <v>0</v>
      </c>
      <c r="Z1091" s="28" t="n">
        <v>1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1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285</v>
      </c>
      <c r="C1092" s="29" t="s">
        <v>1275</v>
      </c>
      <c r="D1092" s="28" t="n">
        <v>1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0</v>
      </c>
      <c r="Z1092" s="28" t="n">
        <v>0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86</v>
      </c>
      <c r="C1093" s="29" t="s">
        <v>1275</v>
      </c>
      <c r="D1093" s="28" t="n">
        <v>0</v>
      </c>
      <c r="E1093" s="28" t="n">
        <v>1</v>
      </c>
      <c r="F1093" s="28" t="n">
        <v>1</v>
      </c>
      <c r="G1093" s="28" t="n">
        <v>0</v>
      </c>
      <c r="H1093" s="28" t="n">
        <v>0</v>
      </c>
      <c r="I1093" s="28" t="n">
        <v>0</v>
      </c>
      <c r="J1093" s="28" t="n">
        <v>0</v>
      </c>
      <c r="K1093" s="28" t="n">
        <v>1</v>
      </c>
      <c r="L1093" s="28" t="n">
        <v>1</v>
      </c>
      <c r="M1093" s="28" t="n">
        <v>0</v>
      </c>
      <c r="N1093" s="28" t="n">
        <v>0</v>
      </c>
      <c r="O1093" s="28" t="n">
        <v>0</v>
      </c>
      <c r="P1093" s="28" t="n">
        <v>0</v>
      </c>
      <c r="Q1093" s="28" t="n">
        <v>0</v>
      </c>
      <c r="R1093" s="28" t="n">
        <v>0</v>
      </c>
      <c r="S1093" s="28" t="n">
        <v>0</v>
      </c>
      <c r="T1093" s="28" t="n">
        <v>0</v>
      </c>
      <c r="U1093" s="28" t="n">
        <v>0</v>
      </c>
      <c r="V1093" s="28" t="n">
        <v>0</v>
      </c>
      <c r="W1093" s="28" t="n">
        <v>0</v>
      </c>
      <c r="X1093" s="28" t="n">
        <v>0</v>
      </c>
      <c r="Y1093" s="28" t="n">
        <v>0</v>
      </c>
      <c r="Z1093" s="28" t="n">
        <v>0</v>
      </c>
      <c r="AA1093" s="30" t="n">
        <v>0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0</v>
      </c>
      <c r="AG1093" s="30" t="n">
        <v>0</v>
      </c>
      <c r="AH1093" s="30" t="n">
        <v>0</v>
      </c>
      <c r="AI1093" s="30" t="n">
        <v>0</v>
      </c>
      <c r="AJ1093" s="30" t="n">
        <v>0</v>
      </c>
      <c r="AK1093" s="30" t="n">
        <v>0</v>
      </c>
      <c r="AL1093" s="30" t="n">
        <v>0</v>
      </c>
      <c r="AM1093" s="30" t="n">
        <v>0</v>
      </c>
      <c r="AN1093" s="30" t="n">
        <v>0</v>
      </c>
      <c r="AO1093" s="30" t="n">
        <v>0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87</v>
      </c>
      <c r="C1094" s="29" t="s">
        <v>1275</v>
      </c>
      <c r="D1094" s="28" t="n">
        <v>0</v>
      </c>
      <c r="E1094" s="28" t="n">
        <v>15</v>
      </c>
      <c r="F1094" s="28" t="n">
        <v>15</v>
      </c>
      <c r="G1094" s="28" t="n">
        <v>4</v>
      </c>
      <c r="H1094" s="28" t="n">
        <v>4</v>
      </c>
      <c r="I1094" s="28" t="n">
        <v>5</v>
      </c>
      <c r="J1094" s="28" t="n">
        <v>5</v>
      </c>
      <c r="K1094" s="28" t="n">
        <v>2</v>
      </c>
      <c r="L1094" s="28" t="n">
        <v>2</v>
      </c>
      <c r="M1094" s="28" t="n">
        <v>2</v>
      </c>
      <c r="N1094" s="28" t="n">
        <v>2</v>
      </c>
      <c r="O1094" s="28" t="n">
        <v>2</v>
      </c>
      <c r="P1094" s="28" t="n">
        <v>2</v>
      </c>
      <c r="Q1094" s="28" t="n">
        <v>0</v>
      </c>
      <c r="R1094" s="28" t="n">
        <v>0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5</v>
      </c>
      <c r="AA1094" s="30" t="n">
        <v>5</v>
      </c>
      <c r="AB1094" s="30" t="n">
        <v>0</v>
      </c>
      <c r="AC1094" s="30" t="n">
        <v>0</v>
      </c>
      <c r="AD1094" s="30" t="n">
        <v>2</v>
      </c>
      <c r="AE1094" s="30" t="n">
        <v>2</v>
      </c>
      <c r="AF1094" s="30" t="n">
        <v>0</v>
      </c>
      <c r="AG1094" s="30" t="n">
        <v>0</v>
      </c>
      <c r="AH1094" s="30" t="n">
        <v>1</v>
      </c>
      <c r="AI1094" s="30" t="n">
        <v>1</v>
      </c>
      <c r="AJ1094" s="30" t="n">
        <v>2</v>
      </c>
      <c r="AK1094" s="30" t="n">
        <v>2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88</v>
      </c>
      <c r="C1095" s="29" t="s">
        <v>1275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28" t="n">
        <v>0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0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0</v>
      </c>
      <c r="X1095" s="28" t="n">
        <v>0</v>
      </c>
      <c r="Y1095" s="28" t="n">
        <v>0</v>
      </c>
      <c r="Z1095" s="28" t="n">
        <v>0</v>
      </c>
      <c r="AA1095" s="30" t="n">
        <v>0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289</v>
      </c>
      <c r="C1096" s="29" t="s">
        <v>1275</v>
      </c>
      <c r="D1096" s="28" t="n">
        <v>0</v>
      </c>
      <c r="E1096" s="28" t="n">
        <v>1</v>
      </c>
      <c r="F1096" s="28" t="n">
        <v>1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0</v>
      </c>
      <c r="P1096" s="28" t="n">
        <v>0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1</v>
      </c>
      <c r="V1096" s="28" t="n">
        <v>1</v>
      </c>
      <c r="W1096" s="28" t="n">
        <v>0</v>
      </c>
      <c r="X1096" s="28" t="n">
        <v>0</v>
      </c>
      <c r="Y1096" s="28" t="n">
        <v>0</v>
      </c>
      <c r="Z1096" s="28" t="n">
        <v>1</v>
      </c>
      <c r="AA1096" s="30" t="n">
        <v>1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1</v>
      </c>
      <c r="AQ1096" s="30" t="n">
        <v>1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90</v>
      </c>
      <c r="C1097" s="29" t="s">
        <v>1275</v>
      </c>
      <c r="D1097" s="28" t="n">
        <v>4</v>
      </c>
      <c r="E1097" s="28" t="n">
        <v>18</v>
      </c>
      <c r="F1097" s="28" t="n">
        <v>18</v>
      </c>
      <c r="G1097" s="28" t="n">
        <v>0</v>
      </c>
      <c r="H1097" s="28" t="n">
        <v>0</v>
      </c>
      <c r="I1097" s="28" t="n">
        <v>2</v>
      </c>
      <c r="J1097" s="28" t="n">
        <v>2</v>
      </c>
      <c r="K1097" s="28" t="n">
        <v>1</v>
      </c>
      <c r="L1097" s="28" t="n">
        <v>1</v>
      </c>
      <c r="M1097" s="28" t="n">
        <v>2</v>
      </c>
      <c r="N1097" s="28" t="n">
        <v>2</v>
      </c>
      <c r="O1097" s="28" t="n">
        <v>6</v>
      </c>
      <c r="P1097" s="28" t="n">
        <v>6</v>
      </c>
      <c r="Q1097" s="28" t="n">
        <v>1</v>
      </c>
      <c r="R1097" s="28" t="n">
        <v>1</v>
      </c>
      <c r="S1097" s="28" t="n">
        <v>0</v>
      </c>
      <c r="T1097" s="28" t="n">
        <v>0</v>
      </c>
      <c r="U1097" s="28" t="n">
        <v>3</v>
      </c>
      <c r="V1097" s="28" t="n">
        <v>3</v>
      </c>
      <c r="W1097" s="28" t="n">
        <v>3</v>
      </c>
      <c r="X1097" s="28" t="n">
        <v>3</v>
      </c>
      <c r="Y1097" s="28" t="n">
        <v>0</v>
      </c>
      <c r="Z1097" s="28" t="n">
        <v>7</v>
      </c>
      <c r="AA1097" s="30" t="n">
        <v>7</v>
      </c>
      <c r="AB1097" s="30" t="n">
        <v>0</v>
      </c>
      <c r="AC1097" s="30" t="n">
        <v>0</v>
      </c>
      <c r="AD1097" s="30" t="n">
        <v>1</v>
      </c>
      <c r="AE1097" s="30" t="n">
        <v>1</v>
      </c>
      <c r="AF1097" s="30" t="n">
        <v>0</v>
      </c>
      <c r="AG1097" s="30" t="n">
        <v>0</v>
      </c>
      <c r="AH1097" s="30" t="n">
        <v>2</v>
      </c>
      <c r="AI1097" s="30" t="n">
        <v>2</v>
      </c>
      <c r="AJ1097" s="30" t="n">
        <v>1</v>
      </c>
      <c r="AK1097" s="30" t="n">
        <v>1</v>
      </c>
      <c r="AL1097" s="30" t="n">
        <v>1</v>
      </c>
      <c r="AM1097" s="30" t="n">
        <v>1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2</v>
      </c>
      <c r="AS1097" s="30" t="n">
        <v>2</v>
      </c>
    </row>
    <row r="1098" customFormat="false" ht="12.75" hidden="false" customHeight="false" outlineLevel="0" collapsed="false">
      <c r="A1098" s="33"/>
      <c r="B1098" s="34" t="s">
        <v>1291</v>
      </c>
      <c r="C1098" s="29" t="s">
        <v>1275</v>
      </c>
      <c r="D1098" s="28" t="n">
        <v>10</v>
      </c>
      <c r="E1098" s="28" t="n">
        <v>8</v>
      </c>
      <c r="F1098" s="28" t="n">
        <v>8</v>
      </c>
      <c r="G1098" s="28" t="n">
        <v>0</v>
      </c>
      <c r="H1098" s="28" t="n">
        <v>0</v>
      </c>
      <c r="I1098" s="28" t="n">
        <v>1</v>
      </c>
      <c r="J1098" s="28" t="n">
        <v>1</v>
      </c>
      <c r="K1098" s="28" t="n">
        <v>4</v>
      </c>
      <c r="L1098" s="28" t="n">
        <v>4</v>
      </c>
      <c r="M1098" s="28" t="n">
        <v>0</v>
      </c>
      <c r="N1098" s="28" t="n">
        <v>0</v>
      </c>
      <c r="O1098" s="28" t="n">
        <v>1</v>
      </c>
      <c r="P1098" s="28" t="n">
        <v>1</v>
      </c>
      <c r="Q1098" s="28" t="n">
        <v>1</v>
      </c>
      <c r="R1098" s="28" t="n">
        <v>1</v>
      </c>
      <c r="S1098" s="28" t="n">
        <v>0</v>
      </c>
      <c r="T1098" s="28" t="n">
        <v>0</v>
      </c>
      <c r="U1098" s="28" t="n">
        <v>1</v>
      </c>
      <c r="V1098" s="28" t="n">
        <v>1</v>
      </c>
      <c r="W1098" s="28" t="n">
        <v>0</v>
      </c>
      <c r="X1098" s="28" t="n">
        <v>0</v>
      </c>
      <c r="Y1098" s="28" t="n">
        <v>1</v>
      </c>
      <c r="Z1098" s="28" t="n">
        <v>4</v>
      </c>
      <c r="AA1098" s="30" t="n">
        <v>4</v>
      </c>
      <c r="AB1098" s="30" t="n">
        <v>0</v>
      </c>
      <c r="AC1098" s="30" t="n">
        <v>0</v>
      </c>
      <c r="AD1098" s="30" t="n">
        <v>1</v>
      </c>
      <c r="AE1098" s="30" t="n">
        <v>1</v>
      </c>
      <c r="AF1098" s="30" t="n">
        <v>2</v>
      </c>
      <c r="AG1098" s="30" t="n">
        <v>2</v>
      </c>
      <c r="AH1098" s="30" t="n">
        <v>0</v>
      </c>
      <c r="AI1098" s="30" t="n">
        <v>0</v>
      </c>
      <c r="AJ1098" s="30" t="n">
        <v>1</v>
      </c>
      <c r="AK1098" s="30" t="n">
        <v>1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292</v>
      </c>
      <c r="C1099" s="29" t="s">
        <v>1275</v>
      </c>
      <c r="D1099" s="28" t="n">
        <v>2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28" t="n">
        <v>0</v>
      </c>
      <c r="J1099" s="28" t="n">
        <v>0</v>
      </c>
      <c r="K1099" s="28" t="n">
        <v>0</v>
      </c>
      <c r="L1099" s="28" t="n">
        <v>0</v>
      </c>
      <c r="M1099" s="28" t="n">
        <v>0</v>
      </c>
      <c r="N1099" s="28" t="n">
        <v>0</v>
      </c>
      <c r="O1099" s="28" t="n">
        <v>0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0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293</v>
      </c>
      <c r="C1100" s="29" t="s">
        <v>1275</v>
      </c>
      <c r="D1100" s="28" t="n">
        <v>8</v>
      </c>
      <c r="E1100" s="28" t="n">
        <v>31</v>
      </c>
      <c r="F1100" s="28" t="n">
        <v>30</v>
      </c>
      <c r="G1100" s="28" t="n">
        <v>0</v>
      </c>
      <c r="H1100" s="28" t="n">
        <v>0</v>
      </c>
      <c r="I1100" s="28" t="n">
        <v>6</v>
      </c>
      <c r="J1100" s="28" t="n">
        <v>6</v>
      </c>
      <c r="K1100" s="28" t="n">
        <v>2</v>
      </c>
      <c r="L1100" s="28" t="n">
        <v>2</v>
      </c>
      <c r="M1100" s="28" t="n">
        <v>11</v>
      </c>
      <c r="N1100" s="28" t="n">
        <v>10</v>
      </c>
      <c r="O1100" s="28" t="n">
        <v>5</v>
      </c>
      <c r="P1100" s="28" t="n">
        <v>5</v>
      </c>
      <c r="Q1100" s="28" t="n">
        <v>2</v>
      </c>
      <c r="R1100" s="28" t="n">
        <v>2</v>
      </c>
      <c r="S1100" s="28" t="n">
        <v>1</v>
      </c>
      <c r="T1100" s="28" t="n">
        <v>1</v>
      </c>
      <c r="U1100" s="28" t="n">
        <v>2</v>
      </c>
      <c r="V1100" s="28" t="n">
        <v>2</v>
      </c>
      <c r="W1100" s="28" t="n">
        <v>2</v>
      </c>
      <c r="X1100" s="28" t="n">
        <v>2</v>
      </c>
      <c r="Y1100" s="28" t="n">
        <v>1</v>
      </c>
      <c r="Z1100" s="28" t="n">
        <v>22</v>
      </c>
      <c r="AA1100" s="30" t="n">
        <v>21</v>
      </c>
      <c r="AB1100" s="30" t="n">
        <v>0</v>
      </c>
      <c r="AC1100" s="30" t="n">
        <v>0</v>
      </c>
      <c r="AD1100" s="30" t="n">
        <v>3</v>
      </c>
      <c r="AE1100" s="30" t="n">
        <v>3</v>
      </c>
      <c r="AF1100" s="30" t="n">
        <v>2</v>
      </c>
      <c r="AG1100" s="30" t="n">
        <v>2</v>
      </c>
      <c r="AH1100" s="30" t="n">
        <v>7</v>
      </c>
      <c r="AI1100" s="30" t="n">
        <v>6</v>
      </c>
      <c r="AJ1100" s="30" t="n">
        <v>4</v>
      </c>
      <c r="AK1100" s="30" t="n">
        <v>4</v>
      </c>
      <c r="AL1100" s="30" t="n">
        <v>2</v>
      </c>
      <c r="AM1100" s="30" t="n">
        <v>2</v>
      </c>
      <c r="AN1100" s="30" t="n">
        <v>1</v>
      </c>
      <c r="AO1100" s="30" t="n">
        <v>1</v>
      </c>
      <c r="AP1100" s="30" t="n">
        <v>2</v>
      </c>
      <c r="AQ1100" s="30" t="n">
        <v>2</v>
      </c>
      <c r="AR1100" s="30" t="n">
        <v>1</v>
      </c>
      <c r="AS1100" s="30" t="n">
        <v>1</v>
      </c>
    </row>
    <row r="1101" customFormat="false" ht="12.75" hidden="false" customHeight="false" outlineLevel="0" collapsed="false">
      <c r="A1101" s="33"/>
      <c r="B1101" s="34" t="s">
        <v>1294</v>
      </c>
      <c r="C1101" s="29" t="s">
        <v>1295</v>
      </c>
      <c r="D1101" s="28" t="n">
        <v>1</v>
      </c>
      <c r="E1101" s="28" t="n">
        <v>1</v>
      </c>
      <c r="F1101" s="28" t="n">
        <v>1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1</v>
      </c>
      <c r="N1101" s="28" t="n">
        <v>1</v>
      </c>
      <c r="O1101" s="28" t="n">
        <v>0</v>
      </c>
      <c r="P1101" s="28" t="n">
        <v>0</v>
      </c>
      <c r="Q1101" s="28" t="n">
        <v>0</v>
      </c>
      <c r="R1101" s="28" t="n">
        <v>0</v>
      </c>
      <c r="S1101" s="28" t="n">
        <v>0</v>
      </c>
      <c r="T1101" s="28" t="n">
        <v>0</v>
      </c>
      <c r="U1101" s="28" t="n">
        <v>0</v>
      </c>
      <c r="V1101" s="28" t="n">
        <v>0</v>
      </c>
      <c r="W1101" s="28" t="n">
        <v>0</v>
      </c>
      <c r="X1101" s="28" t="n">
        <v>0</v>
      </c>
      <c r="Y1101" s="28" t="n">
        <v>1</v>
      </c>
      <c r="Z1101" s="28" t="n">
        <v>0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296</v>
      </c>
      <c r="C1102" s="29" t="s">
        <v>1295</v>
      </c>
      <c r="D1102" s="28" t="n">
        <v>0</v>
      </c>
      <c r="E1102" s="28" t="n">
        <v>3</v>
      </c>
      <c r="F1102" s="28" t="n">
        <v>2</v>
      </c>
      <c r="G1102" s="28" t="n">
        <v>0</v>
      </c>
      <c r="H1102" s="28" t="n">
        <v>0</v>
      </c>
      <c r="I1102" s="28" t="n">
        <v>1</v>
      </c>
      <c r="J1102" s="28" t="n">
        <v>1</v>
      </c>
      <c r="K1102" s="28" t="n">
        <v>1</v>
      </c>
      <c r="L1102" s="28" t="n">
        <v>0</v>
      </c>
      <c r="M1102" s="28" t="n">
        <v>0</v>
      </c>
      <c r="N1102" s="28" t="n">
        <v>0</v>
      </c>
      <c r="O1102" s="28" t="n">
        <v>0</v>
      </c>
      <c r="P1102" s="28" t="n">
        <v>0</v>
      </c>
      <c r="Q1102" s="28" t="n">
        <v>0</v>
      </c>
      <c r="R1102" s="28" t="n">
        <v>0</v>
      </c>
      <c r="S1102" s="28" t="n">
        <v>1</v>
      </c>
      <c r="T1102" s="28" t="n">
        <v>1</v>
      </c>
      <c r="U1102" s="28" t="n">
        <v>0</v>
      </c>
      <c r="V1102" s="28" t="n">
        <v>0</v>
      </c>
      <c r="W1102" s="28" t="n">
        <v>0</v>
      </c>
      <c r="X1102" s="28" t="n">
        <v>0</v>
      </c>
      <c r="Y1102" s="28" t="n">
        <v>0</v>
      </c>
      <c r="Z1102" s="28" t="n">
        <v>3</v>
      </c>
      <c r="AA1102" s="30" t="n">
        <v>2</v>
      </c>
      <c r="AB1102" s="30" t="n">
        <v>0</v>
      </c>
      <c r="AC1102" s="30" t="n">
        <v>0</v>
      </c>
      <c r="AD1102" s="30" t="n">
        <v>1</v>
      </c>
      <c r="AE1102" s="30" t="n">
        <v>1</v>
      </c>
      <c r="AF1102" s="30" t="n">
        <v>1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1</v>
      </c>
      <c r="AO1102" s="30" t="n">
        <v>1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4" t="s">
        <v>1297</v>
      </c>
      <c r="C1103" s="29" t="s">
        <v>1295</v>
      </c>
      <c r="D1103" s="28" t="n">
        <v>0</v>
      </c>
      <c r="E1103" s="28" t="n">
        <v>2</v>
      </c>
      <c r="F1103" s="28" t="n">
        <v>2</v>
      </c>
      <c r="G1103" s="28" t="n">
        <v>0</v>
      </c>
      <c r="H1103" s="28" t="n">
        <v>0</v>
      </c>
      <c r="I1103" s="28" t="n">
        <v>1</v>
      </c>
      <c r="J1103" s="28" t="n">
        <v>1</v>
      </c>
      <c r="K1103" s="28" t="n">
        <v>1</v>
      </c>
      <c r="L1103" s="28" t="n">
        <v>1</v>
      </c>
      <c r="M1103" s="28" t="n">
        <v>0</v>
      </c>
      <c r="N1103" s="28" t="n">
        <v>0</v>
      </c>
      <c r="O1103" s="28" t="n">
        <v>0</v>
      </c>
      <c r="P1103" s="28" t="n">
        <v>0</v>
      </c>
      <c r="Q1103" s="28" t="n">
        <v>0</v>
      </c>
      <c r="R1103" s="28" t="n">
        <v>0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2</v>
      </c>
      <c r="AA1103" s="30" t="n">
        <v>2</v>
      </c>
      <c r="AB1103" s="30" t="n">
        <v>0</v>
      </c>
      <c r="AC1103" s="30" t="n">
        <v>0</v>
      </c>
      <c r="AD1103" s="30" t="n">
        <v>1</v>
      </c>
      <c r="AE1103" s="30" t="n">
        <v>1</v>
      </c>
      <c r="AF1103" s="30" t="n">
        <v>1</v>
      </c>
      <c r="AG1103" s="30" t="n">
        <v>1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298</v>
      </c>
      <c r="C1104" s="29" t="s">
        <v>1295</v>
      </c>
      <c r="D1104" s="28" t="n">
        <v>0</v>
      </c>
      <c r="E1104" s="28" t="n">
        <v>1</v>
      </c>
      <c r="F1104" s="28" t="n">
        <v>0</v>
      </c>
      <c r="G1104" s="28" t="n">
        <v>0</v>
      </c>
      <c r="H1104" s="28" t="n">
        <v>0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0</v>
      </c>
      <c r="N1104" s="28" t="n">
        <v>0</v>
      </c>
      <c r="O1104" s="28" t="n">
        <v>1</v>
      </c>
      <c r="P1104" s="28" t="n">
        <v>0</v>
      </c>
      <c r="Q1104" s="28" t="n">
        <v>0</v>
      </c>
      <c r="R1104" s="28" t="n">
        <v>0</v>
      </c>
      <c r="S1104" s="28" t="n">
        <v>0</v>
      </c>
      <c r="T1104" s="28" t="n">
        <v>0</v>
      </c>
      <c r="U1104" s="28" t="n">
        <v>0</v>
      </c>
      <c r="V1104" s="28" t="n">
        <v>0</v>
      </c>
      <c r="W1104" s="28" t="n">
        <v>0</v>
      </c>
      <c r="X1104" s="28" t="n">
        <v>0</v>
      </c>
      <c r="Y1104" s="28" t="n">
        <v>0</v>
      </c>
      <c r="Z1104" s="28" t="n">
        <v>1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1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299</v>
      </c>
      <c r="C1105" s="29" t="s">
        <v>1295</v>
      </c>
      <c r="D1105" s="28" t="n">
        <v>0</v>
      </c>
      <c r="E1105" s="28" t="n">
        <v>7</v>
      </c>
      <c r="F1105" s="28" t="n">
        <v>2</v>
      </c>
      <c r="G1105" s="28" t="n">
        <v>0</v>
      </c>
      <c r="H1105" s="28" t="n">
        <v>0</v>
      </c>
      <c r="I1105" s="28" t="n">
        <v>1</v>
      </c>
      <c r="J1105" s="28" t="n">
        <v>1</v>
      </c>
      <c r="K1105" s="28" t="n">
        <v>0</v>
      </c>
      <c r="L1105" s="28" t="n">
        <v>0</v>
      </c>
      <c r="M1105" s="28" t="n">
        <v>1</v>
      </c>
      <c r="N1105" s="28" t="n">
        <v>0</v>
      </c>
      <c r="O1105" s="28" t="n">
        <v>0</v>
      </c>
      <c r="P1105" s="28" t="n">
        <v>0</v>
      </c>
      <c r="Q1105" s="28" t="n">
        <v>3</v>
      </c>
      <c r="R1105" s="28" t="n">
        <v>1</v>
      </c>
      <c r="S1105" s="28" t="n">
        <v>2</v>
      </c>
      <c r="T1105" s="28" t="n">
        <v>0</v>
      </c>
      <c r="U1105" s="28" t="n">
        <v>0</v>
      </c>
      <c r="V1105" s="28" t="n">
        <v>0</v>
      </c>
      <c r="W1105" s="28" t="n">
        <v>0</v>
      </c>
      <c r="X1105" s="28" t="n">
        <v>0</v>
      </c>
      <c r="Y1105" s="28" t="n">
        <v>0</v>
      </c>
      <c r="Z1105" s="28" t="n">
        <v>3</v>
      </c>
      <c r="AA1105" s="30" t="n">
        <v>1</v>
      </c>
      <c r="AB1105" s="30" t="n">
        <v>0</v>
      </c>
      <c r="AC1105" s="30" t="n">
        <v>0</v>
      </c>
      <c r="AD1105" s="30" t="n">
        <v>1</v>
      </c>
      <c r="AE1105" s="30" t="n">
        <v>1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1</v>
      </c>
      <c r="AM1105" s="30" t="n">
        <v>0</v>
      </c>
      <c r="AN1105" s="30" t="n">
        <v>1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300</v>
      </c>
      <c r="C1106" s="29" t="s">
        <v>1295</v>
      </c>
      <c r="D1106" s="28" t="n">
        <v>0</v>
      </c>
      <c r="E1106" s="28" t="n">
        <v>1</v>
      </c>
      <c r="F1106" s="28" t="n">
        <v>1</v>
      </c>
      <c r="G1106" s="28" t="n">
        <v>0</v>
      </c>
      <c r="H1106" s="28" t="n">
        <v>0</v>
      </c>
      <c r="I1106" s="28" t="n">
        <v>1</v>
      </c>
      <c r="J1106" s="28" t="n">
        <v>1</v>
      </c>
      <c r="K1106" s="28" t="n">
        <v>0</v>
      </c>
      <c r="L1106" s="28" t="n">
        <v>0</v>
      </c>
      <c r="M1106" s="28" t="n">
        <v>0</v>
      </c>
      <c r="N1106" s="28" t="n">
        <v>0</v>
      </c>
      <c r="O1106" s="28" t="n">
        <v>0</v>
      </c>
      <c r="P1106" s="28" t="n">
        <v>0</v>
      </c>
      <c r="Q1106" s="28" t="n">
        <v>0</v>
      </c>
      <c r="R1106" s="28" t="n">
        <v>0</v>
      </c>
      <c r="S1106" s="28" t="n">
        <v>0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0</v>
      </c>
      <c r="AA1106" s="30" t="n">
        <v>0</v>
      </c>
      <c r="AB1106" s="30" t="n">
        <v>0</v>
      </c>
      <c r="AC1106" s="30" t="n">
        <v>0</v>
      </c>
      <c r="AD1106" s="30" t="n">
        <v>0</v>
      </c>
      <c r="AE1106" s="30" t="n">
        <v>0</v>
      </c>
      <c r="AF1106" s="30" t="n">
        <v>0</v>
      </c>
      <c r="AG1106" s="30" t="n">
        <v>0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01</v>
      </c>
      <c r="C1107" s="29" t="s">
        <v>1295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0</v>
      </c>
      <c r="L1107" s="28" t="n">
        <v>0</v>
      </c>
      <c r="M1107" s="28" t="n">
        <v>0</v>
      </c>
      <c r="N1107" s="28" t="n">
        <v>0</v>
      </c>
      <c r="O1107" s="28" t="n">
        <v>0</v>
      </c>
      <c r="P1107" s="28" t="n">
        <v>0</v>
      </c>
      <c r="Q1107" s="28" t="n">
        <v>0</v>
      </c>
      <c r="R1107" s="28" t="n">
        <v>0</v>
      </c>
      <c r="S1107" s="28" t="n">
        <v>0</v>
      </c>
      <c r="T1107" s="28" t="n">
        <v>0</v>
      </c>
      <c r="U1107" s="28" t="n">
        <v>0</v>
      </c>
      <c r="V1107" s="28" t="n">
        <v>0</v>
      </c>
      <c r="W1107" s="28" t="n">
        <v>0</v>
      </c>
      <c r="X1107" s="28" t="n">
        <v>0</v>
      </c>
      <c r="Y1107" s="28" t="n">
        <v>0</v>
      </c>
      <c r="Z1107" s="28" t="n">
        <v>0</v>
      </c>
      <c r="AA1107" s="30" t="n">
        <v>0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0</v>
      </c>
      <c r="AG1107" s="30" t="n">
        <v>0</v>
      </c>
      <c r="AH1107" s="30" t="n">
        <v>0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0</v>
      </c>
      <c r="AO1107" s="30" t="n">
        <v>0</v>
      </c>
      <c r="AP1107" s="30" t="n">
        <v>0</v>
      </c>
      <c r="AQ1107" s="30" t="n">
        <v>0</v>
      </c>
      <c r="AR1107" s="30" t="n">
        <v>0</v>
      </c>
      <c r="AS1107" s="30" t="n">
        <v>0</v>
      </c>
    </row>
    <row r="1108" customFormat="false" ht="12.75" hidden="false" customHeight="false" outlineLevel="0" collapsed="false">
      <c r="A1108" s="33"/>
      <c r="B1108" s="34" t="s">
        <v>1302</v>
      </c>
      <c r="C1108" s="29" t="s">
        <v>1303</v>
      </c>
      <c r="D1108" s="28" t="n">
        <v>2</v>
      </c>
      <c r="E1108" s="28" t="n">
        <v>24</v>
      </c>
      <c r="F1108" s="28" t="n">
        <v>20</v>
      </c>
      <c r="G1108" s="28" t="n">
        <v>0</v>
      </c>
      <c r="H1108" s="28" t="n">
        <v>0</v>
      </c>
      <c r="I1108" s="28" t="n">
        <v>1</v>
      </c>
      <c r="J1108" s="28" t="n">
        <v>1</v>
      </c>
      <c r="K1108" s="28" t="n">
        <v>1</v>
      </c>
      <c r="L1108" s="28" t="n">
        <v>1</v>
      </c>
      <c r="M1108" s="28" t="n">
        <v>3</v>
      </c>
      <c r="N1108" s="28" t="n">
        <v>3</v>
      </c>
      <c r="O1108" s="28" t="n">
        <v>2</v>
      </c>
      <c r="P1108" s="28" t="n">
        <v>0</v>
      </c>
      <c r="Q1108" s="28" t="n">
        <v>5</v>
      </c>
      <c r="R1108" s="28" t="n">
        <v>5</v>
      </c>
      <c r="S1108" s="28" t="n">
        <v>2</v>
      </c>
      <c r="T1108" s="28" t="n">
        <v>1</v>
      </c>
      <c r="U1108" s="28" t="n">
        <v>3</v>
      </c>
      <c r="V1108" s="28" t="n">
        <v>2</v>
      </c>
      <c r="W1108" s="28" t="n">
        <v>7</v>
      </c>
      <c r="X1108" s="28" t="n">
        <v>7</v>
      </c>
      <c r="Y1108" s="28" t="n">
        <v>0</v>
      </c>
      <c r="Z1108" s="28" t="n">
        <v>9</v>
      </c>
      <c r="AA1108" s="30" t="n">
        <v>8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1</v>
      </c>
      <c r="AG1108" s="30" t="n">
        <v>1</v>
      </c>
      <c r="AH1108" s="30" t="n">
        <v>0</v>
      </c>
      <c r="AI1108" s="30" t="n">
        <v>0</v>
      </c>
      <c r="AJ1108" s="30" t="n">
        <v>1</v>
      </c>
      <c r="AK1108" s="30" t="n">
        <v>0</v>
      </c>
      <c r="AL1108" s="30" t="n">
        <v>2</v>
      </c>
      <c r="AM1108" s="30" t="n">
        <v>2</v>
      </c>
      <c r="AN1108" s="30" t="n">
        <v>0</v>
      </c>
      <c r="AO1108" s="30" t="n">
        <v>0</v>
      </c>
      <c r="AP1108" s="30" t="n">
        <v>1</v>
      </c>
      <c r="AQ1108" s="30" t="n">
        <v>1</v>
      </c>
      <c r="AR1108" s="30" t="n">
        <v>4</v>
      </c>
      <c r="AS1108" s="30" t="n">
        <v>4</v>
      </c>
    </row>
    <row r="1109" customFormat="false" ht="12.75" hidden="false" customHeight="false" outlineLevel="0" collapsed="false">
      <c r="A1109" s="33"/>
      <c r="B1109" s="34" t="s">
        <v>1304</v>
      </c>
      <c r="C1109" s="29" t="s">
        <v>1303</v>
      </c>
      <c r="D1109" s="28" t="n">
        <v>0</v>
      </c>
      <c r="E1109" s="28" t="n">
        <v>2</v>
      </c>
      <c r="F1109" s="28" t="n">
        <v>2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1</v>
      </c>
      <c r="L1109" s="28" t="n">
        <v>1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1</v>
      </c>
      <c r="R1109" s="28" t="n">
        <v>1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2</v>
      </c>
      <c r="AA1109" s="30" t="n">
        <v>2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1</v>
      </c>
      <c r="AG1109" s="30" t="n">
        <v>1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1</v>
      </c>
      <c r="AM1109" s="30" t="n">
        <v>1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305</v>
      </c>
      <c r="C1110" s="29" t="s">
        <v>1306</v>
      </c>
      <c r="D1110" s="28" t="n">
        <v>0</v>
      </c>
      <c r="E1110" s="28" t="n">
        <v>3</v>
      </c>
      <c r="F1110" s="28" t="n">
        <v>3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0</v>
      </c>
      <c r="L1110" s="28" t="n">
        <v>0</v>
      </c>
      <c r="M1110" s="28" t="n">
        <v>1</v>
      </c>
      <c r="N1110" s="28" t="n">
        <v>1</v>
      </c>
      <c r="O1110" s="28" t="n">
        <v>0</v>
      </c>
      <c r="P1110" s="28" t="n">
        <v>0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2</v>
      </c>
      <c r="V1110" s="28" t="n">
        <v>2</v>
      </c>
      <c r="W1110" s="28" t="n">
        <v>0</v>
      </c>
      <c r="X1110" s="28" t="n">
        <v>0</v>
      </c>
      <c r="Y1110" s="28" t="n">
        <v>0</v>
      </c>
      <c r="Z1110" s="28" t="n">
        <v>1</v>
      </c>
      <c r="AA1110" s="30" t="n">
        <v>1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1</v>
      </c>
      <c r="AS1110" s="30" t="n">
        <v>1</v>
      </c>
    </row>
    <row r="1111" customFormat="false" ht="12.75" hidden="false" customHeight="false" outlineLevel="0" collapsed="false">
      <c r="A1111" s="33"/>
      <c r="B1111" s="34" t="s">
        <v>1307</v>
      </c>
      <c r="C1111" s="29" t="s">
        <v>1308</v>
      </c>
      <c r="D1111" s="28" t="n">
        <v>0</v>
      </c>
      <c r="E1111" s="28" t="n">
        <v>2</v>
      </c>
      <c r="F1111" s="28" t="n">
        <v>2</v>
      </c>
      <c r="G1111" s="28" t="n">
        <v>0</v>
      </c>
      <c r="H1111" s="28" t="n">
        <v>0</v>
      </c>
      <c r="I1111" s="28" t="n">
        <v>1</v>
      </c>
      <c r="J1111" s="28" t="n">
        <v>1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1</v>
      </c>
      <c r="R1111" s="28" t="n">
        <v>1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0</v>
      </c>
      <c r="Z1111" s="28" t="n">
        <v>0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09</v>
      </c>
      <c r="C1112" s="29" t="s">
        <v>1308</v>
      </c>
      <c r="D1112" s="28" t="n">
        <v>0</v>
      </c>
      <c r="E1112" s="28" t="n">
        <v>2</v>
      </c>
      <c r="F1112" s="28" t="n">
        <v>2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0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2</v>
      </c>
      <c r="X1112" s="28" t="n">
        <v>2</v>
      </c>
      <c r="Y1112" s="28" t="n">
        <v>0</v>
      </c>
      <c r="Z1112" s="28" t="n">
        <v>1</v>
      </c>
      <c r="AA1112" s="30" t="n">
        <v>1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1</v>
      </c>
      <c r="AS1112" s="30" t="n">
        <v>1</v>
      </c>
    </row>
    <row r="1113" customFormat="false" ht="12.75" hidden="false" customHeight="false" outlineLevel="0" collapsed="false">
      <c r="A1113" s="33"/>
      <c r="B1113" s="34" t="s">
        <v>1310</v>
      </c>
      <c r="C1113" s="29" t="s">
        <v>1308</v>
      </c>
      <c r="D1113" s="28" t="n">
        <v>1</v>
      </c>
      <c r="E1113" s="28" t="n">
        <v>0</v>
      </c>
      <c r="F1113" s="28" t="n">
        <v>0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8" t="n">
        <v>0</v>
      </c>
      <c r="Q1113" s="28" t="n">
        <v>0</v>
      </c>
      <c r="R1113" s="28" t="n">
        <v>0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0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0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311</v>
      </c>
      <c r="C1114" s="29" t="s">
        <v>1308</v>
      </c>
      <c r="D1114" s="28" t="n">
        <v>0</v>
      </c>
      <c r="E1114" s="28" t="n">
        <v>28</v>
      </c>
      <c r="F1114" s="28" t="n">
        <v>26</v>
      </c>
      <c r="G1114" s="28" t="n">
        <v>0</v>
      </c>
      <c r="H1114" s="28" t="n">
        <v>0</v>
      </c>
      <c r="I1114" s="28" t="n">
        <v>5</v>
      </c>
      <c r="J1114" s="28" t="n">
        <v>3</v>
      </c>
      <c r="K1114" s="28" t="n">
        <v>3</v>
      </c>
      <c r="L1114" s="28" t="n">
        <v>3</v>
      </c>
      <c r="M1114" s="28" t="n">
        <v>4</v>
      </c>
      <c r="N1114" s="28" t="n">
        <v>4</v>
      </c>
      <c r="O1114" s="28" t="n">
        <v>10</v>
      </c>
      <c r="P1114" s="28" t="n">
        <v>10</v>
      </c>
      <c r="Q1114" s="28" t="n">
        <v>1</v>
      </c>
      <c r="R1114" s="28" t="n">
        <v>1</v>
      </c>
      <c r="S1114" s="28" t="n">
        <v>3</v>
      </c>
      <c r="T1114" s="28" t="n">
        <v>3</v>
      </c>
      <c r="U1114" s="28" t="n">
        <v>1</v>
      </c>
      <c r="V1114" s="28" t="n">
        <v>1</v>
      </c>
      <c r="W1114" s="28" t="n">
        <v>1</v>
      </c>
      <c r="X1114" s="28" t="n">
        <v>1</v>
      </c>
      <c r="Y1114" s="28" t="n">
        <v>0</v>
      </c>
      <c r="Z1114" s="28" t="n">
        <v>8</v>
      </c>
      <c r="AA1114" s="30" t="n">
        <v>7</v>
      </c>
      <c r="AB1114" s="30" t="n">
        <v>0</v>
      </c>
      <c r="AC1114" s="30" t="n">
        <v>0</v>
      </c>
      <c r="AD1114" s="30" t="n">
        <v>2</v>
      </c>
      <c r="AE1114" s="30" t="n">
        <v>1</v>
      </c>
      <c r="AF1114" s="30" t="n">
        <v>0</v>
      </c>
      <c r="AG1114" s="30" t="n">
        <v>0</v>
      </c>
      <c r="AH1114" s="30" t="n">
        <v>1</v>
      </c>
      <c r="AI1114" s="30" t="n">
        <v>1</v>
      </c>
      <c r="AJ1114" s="30" t="n">
        <v>2</v>
      </c>
      <c r="AK1114" s="30" t="n">
        <v>2</v>
      </c>
      <c r="AL1114" s="30" t="n">
        <v>0</v>
      </c>
      <c r="AM1114" s="30" t="n">
        <v>0</v>
      </c>
      <c r="AN1114" s="30" t="n">
        <v>2</v>
      </c>
      <c r="AO1114" s="30" t="n">
        <v>2</v>
      </c>
      <c r="AP1114" s="30" t="n">
        <v>0</v>
      </c>
      <c r="AQ1114" s="30" t="n">
        <v>0</v>
      </c>
      <c r="AR1114" s="30" t="n">
        <v>1</v>
      </c>
      <c r="AS1114" s="30" t="n">
        <v>1</v>
      </c>
    </row>
    <row r="1115" customFormat="false" ht="12.75" hidden="false" customHeight="false" outlineLevel="0" collapsed="false">
      <c r="A1115" s="33"/>
      <c r="B1115" s="34" t="s">
        <v>1312</v>
      </c>
      <c r="C1115" s="29" t="s">
        <v>1308</v>
      </c>
      <c r="D1115" s="28" t="n">
        <v>0</v>
      </c>
      <c r="E1115" s="28" t="n">
        <v>1</v>
      </c>
      <c r="F1115" s="28" t="n">
        <v>1</v>
      </c>
      <c r="G1115" s="28" t="n">
        <v>0</v>
      </c>
      <c r="H1115" s="28" t="n">
        <v>0</v>
      </c>
      <c r="I1115" s="28" t="n">
        <v>1</v>
      </c>
      <c r="J1115" s="28" t="n">
        <v>1</v>
      </c>
      <c r="K1115" s="28" t="n">
        <v>0</v>
      </c>
      <c r="L1115" s="28" t="n">
        <v>0</v>
      </c>
      <c r="M1115" s="28" t="n">
        <v>0</v>
      </c>
      <c r="N1115" s="28" t="n">
        <v>0</v>
      </c>
      <c r="O1115" s="28" t="n">
        <v>0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0</v>
      </c>
      <c r="AA1115" s="30" t="n">
        <v>0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313</v>
      </c>
      <c r="C1116" s="29" t="s">
        <v>1308</v>
      </c>
      <c r="D1116" s="28" t="n">
        <v>0</v>
      </c>
      <c r="E1116" s="28" t="n">
        <v>5</v>
      </c>
      <c r="F1116" s="28" t="n">
        <v>5</v>
      </c>
      <c r="G1116" s="28" t="n">
        <v>0</v>
      </c>
      <c r="H1116" s="28" t="n">
        <v>0</v>
      </c>
      <c r="I1116" s="28" t="n">
        <v>1</v>
      </c>
      <c r="J1116" s="28" t="n">
        <v>1</v>
      </c>
      <c r="K1116" s="28" t="n">
        <v>1</v>
      </c>
      <c r="L1116" s="28" t="n">
        <v>1</v>
      </c>
      <c r="M1116" s="28" t="n">
        <v>2</v>
      </c>
      <c r="N1116" s="28" t="n">
        <v>2</v>
      </c>
      <c r="O1116" s="28" t="n">
        <v>0</v>
      </c>
      <c r="P1116" s="28" t="n">
        <v>0</v>
      </c>
      <c r="Q1116" s="28" t="n">
        <v>0</v>
      </c>
      <c r="R1116" s="28" t="n">
        <v>0</v>
      </c>
      <c r="S1116" s="28" t="n">
        <v>1</v>
      </c>
      <c r="T1116" s="28" t="n">
        <v>1</v>
      </c>
      <c r="U1116" s="28" t="n">
        <v>0</v>
      </c>
      <c r="V1116" s="28" t="n">
        <v>0</v>
      </c>
      <c r="W1116" s="28" t="n">
        <v>0</v>
      </c>
      <c r="X1116" s="28" t="n">
        <v>0</v>
      </c>
      <c r="Y1116" s="28" t="n">
        <v>0</v>
      </c>
      <c r="Z1116" s="28" t="n">
        <v>1</v>
      </c>
      <c r="AA1116" s="30" t="n">
        <v>1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1</v>
      </c>
      <c r="AI1116" s="30" t="n">
        <v>1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0</v>
      </c>
      <c r="AO1116" s="30" t="n">
        <v>0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14</v>
      </c>
      <c r="C1117" s="29" t="s">
        <v>1315</v>
      </c>
      <c r="D1117" s="28" t="n">
        <v>0</v>
      </c>
      <c r="E1117" s="28" t="n">
        <v>4</v>
      </c>
      <c r="F1117" s="28" t="n">
        <v>4</v>
      </c>
      <c r="G1117" s="28" t="n">
        <v>0</v>
      </c>
      <c r="H1117" s="28" t="n">
        <v>0</v>
      </c>
      <c r="I1117" s="28" t="n">
        <v>1</v>
      </c>
      <c r="J1117" s="28" t="n">
        <v>1</v>
      </c>
      <c r="K1117" s="28" t="n">
        <v>1</v>
      </c>
      <c r="L1117" s="28" t="n">
        <v>1</v>
      </c>
      <c r="M1117" s="28" t="n">
        <v>0</v>
      </c>
      <c r="N1117" s="28" t="n">
        <v>0</v>
      </c>
      <c r="O1117" s="28" t="n">
        <v>0</v>
      </c>
      <c r="P1117" s="28" t="n">
        <v>0</v>
      </c>
      <c r="Q1117" s="28" t="n">
        <v>1</v>
      </c>
      <c r="R1117" s="28" t="n">
        <v>1</v>
      </c>
      <c r="S1117" s="28" t="n">
        <v>0</v>
      </c>
      <c r="T1117" s="28" t="n">
        <v>0</v>
      </c>
      <c r="U1117" s="28" t="n">
        <v>1</v>
      </c>
      <c r="V1117" s="28" t="n">
        <v>1</v>
      </c>
      <c r="W1117" s="28" t="n">
        <v>0</v>
      </c>
      <c r="X1117" s="28" t="n">
        <v>0</v>
      </c>
      <c r="Y1117" s="28" t="n">
        <v>0</v>
      </c>
      <c r="Z1117" s="28" t="n">
        <v>1</v>
      </c>
      <c r="AA1117" s="30" t="n">
        <v>1</v>
      </c>
      <c r="AB1117" s="30" t="n">
        <v>0</v>
      </c>
      <c r="AC1117" s="30" t="n">
        <v>0</v>
      </c>
      <c r="AD1117" s="30" t="n">
        <v>1</v>
      </c>
      <c r="AE1117" s="30" t="n">
        <v>1</v>
      </c>
      <c r="AF1117" s="30" t="n">
        <v>0</v>
      </c>
      <c r="AG1117" s="30" t="n">
        <v>0</v>
      </c>
      <c r="AH1117" s="30" t="n">
        <v>0</v>
      </c>
      <c r="AI1117" s="30" t="n">
        <v>0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16</v>
      </c>
      <c r="C1118" s="29" t="s">
        <v>1315</v>
      </c>
      <c r="D1118" s="28" t="n">
        <v>4</v>
      </c>
      <c r="E1118" s="28" t="n">
        <v>52</v>
      </c>
      <c r="F1118" s="28" t="n">
        <v>46</v>
      </c>
      <c r="G1118" s="28" t="n">
        <v>0</v>
      </c>
      <c r="H1118" s="28" t="n">
        <v>0</v>
      </c>
      <c r="I1118" s="28" t="n">
        <v>3</v>
      </c>
      <c r="J1118" s="28" t="n">
        <v>2</v>
      </c>
      <c r="K1118" s="28" t="n">
        <v>20</v>
      </c>
      <c r="L1118" s="28" t="n">
        <v>17</v>
      </c>
      <c r="M1118" s="28" t="n">
        <v>15</v>
      </c>
      <c r="N1118" s="28" t="n">
        <v>14</v>
      </c>
      <c r="O1118" s="28" t="n">
        <v>9</v>
      </c>
      <c r="P1118" s="28" t="n">
        <v>8</v>
      </c>
      <c r="Q1118" s="28" t="n">
        <v>3</v>
      </c>
      <c r="R1118" s="28" t="n">
        <v>3</v>
      </c>
      <c r="S1118" s="28" t="n">
        <v>2</v>
      </c>
      <c r="T1118" s="28" t="n">
        <v>2</v>
      </c>
      <c r="U1118" s="28" t="n">
        <v>0</v>
      </c>
      <c r="V1118" s="28" t="n">
        <v>0</v>
      </c>
      <c r="W1118" s="28" t="n">
        <v>0</v>
      </c>
      <c r="X1118" s="28" t="n">
        <v>0</v>
      </c>
      <c r="Y1118" s="28" t="n">
        <v>0</v>
      </c>
      <c r="Z1118" s="28" t="n">
        <v>19</v>
      </c>
      <c r="AA1118" s="30" t="n">
        <v>19</v>
      </c>
      <c r="AB1118" s="30" t="n">
        <v>0</v>
      </c>
      <c r="AC1118" s="30" t="n">
        <v>0</v>
      </c>
      <c r="AD1118" s="30" t="n">
        <v>0</v>
      </c>
      <c r="AE1118" s="30" t="n">
        <v>0</v>
      </c>
      <c r="AF1118" s="30" t="n">
        <v>6</v>
      </c>
      <c r="AG1118" s="30" t="n">
        <v>6</v>
      </c>
      <c r="AH1118" s="30" t="n">
        <v>6</v>
      </c>
      <c r="AI1118" s="30" t="n">
        <v>6</v>
      </c>
      <c r="AJ1118" s="30" t="n">
        <v>5</v>
      </c>
      <c r="AK1118" s="30" t="n">
        <v>5</v>
      </c>
      <c r="AL1118" s="30" t="n">
        <v>2</v>
      </c>
      <c r="AM1118" s="30" t="n">
        <v>2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17</v>
      </c>
      <c r="C1119" s="29" t="s">
        <v>1315</v>
      </c>
      <c r="D1119" s="28" t="n">
        <v>1</v>
      </c>
      <c r="E1119" s="28" t="n">
        <v>36</v>
      </c>
      <c r="F1119" s="28" t="n">
        <v>20</v>
      </c>
      <c r="G1119" s="28" t="n">
        <v>4</v>
      </c>
      <c r="H1119" s="28" t="n">
        <v>3</v>
      </c>
      <c r="I1119" s="28" t="n">
        <v>4</v>
      </c>
      <c r="J1119" s="28" t="n">
        <v>2</v>
      </c>
      <c r="K1119" s="28" t="n">
        <v>5</v>
      </c>
      <c r="L1119" s="28" t="n">
        <v>2</v>
      </c>
      <c r="M1119" s="28" t="n">
        <v>12</v>
      </c>
      <c r="N1119" s="28" t="n">
        <v>6</v>
      </c>
      <c r="O1119" s="28" t="n">
        <v>2</v>
      </c>
      <c r="P1119" s="28" t="n">
        <v>1</v>
      </c>
      <c r="Q1119" s="28" t="n">
        <v>3</v>
      </c>
      <c r="R1119" s="28" t="n">
        <v>1</v>
      </c>
      <c r="S1119" s="28" t="n">
        <v>2</v>
      </c>
      <c r="T1119" s="28" t="n">
        <v>2</v>
      </c>
      <c r="U1119" s="28" t="n">
        <v>3</v>
      </c>
      <c r="V1119" s="28" t="n">
        <v>2</v>
      </c>
      <c r="W1119" s="28" t="n">
        <v>1</v>
      </c>
      <c r="X1119" s="28" t="n">
        <v>1</v>
      </c>
      <c r="Y1119" s="28" t="n">
        <v>0</v>
      </c>
      <c r="Z1119" s="28" t="n">
        <v>15</v>
      </c>
      <c r="AA1119" s="30" t="n">
        <v>8</v>
      </c>
      <c r="AB1119" s="30" t="n">
        <v>1</v>
      </c>
      <c r="AC1119" s="30" t="n">
        <v>0</v>
      </c>
      <c r="AD1119" s="30" t="n">
        <v>1</v>
      </c>
      <c r="AE1119" s="30" t="n">
        <v>1</v>
      </c>
      <c r="AF1119" s="30" t="n">
        <v>2</v>
      </c>
      <c r="AG1119" s="30" t="n">
        <v>1</v>
      </c>
      <c r="AH1119" s="30" t="n">
        <v>6</v>
      </c>
      <c r="AI1119" s="30" t="n">
        <v>3</v>
      </c>
      <c r="AJ1119" s="30" t="n">
        <v>0</v>
      </c>
      <c r="AK1119" s="30" t="n">
        <v>0</v>
      </c>
      <c r="AL1119" s="30" t="n">
        <v>1</v>
      </c>
      <c r="AM1119" s="30" t="n">
        <v>0</v>
      </c>
      <c r="AN1119" s="30" t="n">
        <v>0</v>
      </c>
      <c r="AO1119" s="30" t="n">
        <v>0</v>
      </c>
      <c r="AP1119" s="30" t="n">
        <v>3</v>
      </c>
      <c r="AQ1119" s="30" t="n">
        <v>2</v>
      </c>
      <c r="AR1119" s="30" t="n">
        <v>1</v>
      </c>
      <c r="AS1119" s="30" t="n">
        <v>1</v>
      </c>
    </row>
    <row r="1120" customFormat="false" ht="12.75" hidden="false" customHeight="false" outlineLevel="0" collapsed="false">
      <c r="A1120" s="33"/>
      <c r="B1120" s="34" t="s">
        <v>1318</v>
      </c>
      <c r="C1120" s="29" t="s">
        <v>1315</v>
      </c>
      <c r="D1120" s="28" t="n">
        <v>10</v>
      </c>
      <c r="E1120" s="28" t="n">
        <v>60</v>
      </c>
      <c r="F1120" s="28" t="n">
        <v>23</v>
      </c>
      <c r="G1120" s="28" t="n">
        <v>0</v>
      </c>
      <c r="H1120" s="28" t="n">
        <v>0</v>
      </c>
      <c r="I1120" s="28" t="n">
        <v>1</v>
      </c>
      <c r="J1120" s="28" t="n">
        <v>0</v>
      </c>
      <c r="K1120" s="28" t="n">
        <v>11</v>
      </c>
      <c r="L1120" s="28" t="n">
        <v>3</v>
      </c>
      <c r="M1120" s="28" t="n">
        <v>16</v>
      </c>
      <c r="N1120" s="28" t="n">
        <v>8</v>
      </c>
      <c r="O1120" s="28" t="n">
        <v>17</v>
      </c>
      <c r="P1120" s="28" t="n">
        <v>5</v>
      </c>
      <c r="Q1120" s="28" t="n">
        <v>11</v>
      </c>
      <c r="R1120" s="28" t="n">
        <v>5</v>
      </c>
      <c r="S1120" s="28" t="n">
        <v>3</v>
      </c>
      <c r="T1120" s="28" t="n">
        <v>2</v>
      </c>
      <c r="U1120" s="28" t="n">
        <v>0</v>
      </c>
      <c r="V1120" s="28" t="n">
        <v>0</v>
      </c>
      <c r="W1120" s="28" t="n">
        <v>1</v>
      </c>
      <c r="X1120" s="28" t="n">
        <v>0</v>
      </c>
      <c r="Y1120" s="28" t="n">
        <v>0</v>
      </c>
      <c r="Z1120" s="28" t="n">
        <v>23</v>
      </c>
      <c r="AA1120" s="30" t="n">
        <v>8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2</v>
      </c>
      <c r="AG1120" s="30" t="n">
        <v>0</v>
      </c>
      <c r="AH1120" s="30" t="n">
        <v>4</v>
      </c>
      <c r="AI1120" s="30" t="n">
        <v>2</v>
      </c>
      <c r="AJ1120" s="30" t="n">
        <v>9</v>
      </c>
      <c r="AK1120" s="30" t="n">
        <v>2</v>
      </c>
      <c r="AL1120" s="30" t="n">
        <v>7</v>
      </c>
      <c r="AM1120" s="30" t="n">
        <v>3</v>
      </c>
      <c r="AN1120" s="30" t="n">
        <v>1</v>
      </c>
      <c r="AO1120" s="30" t="n">
        <v>1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19</v>
      </c>
      <c r="C1121" s="29" t="s">
        <v>1315</v>
      </c>
      <c r="D1121" s="28" t="n">
        <v>20</v>
      </c>
      <c r="E1121" s="28" t="n">
        <v>119</v>
      </c>
      <c r="F1121" s="28" t="n">
        <v>56</v>
      </c>
      <c r="G1121" s="28" t="n">
        <v>0</v>
      </c>
      <c r="H1121" s="28" t="n">
        <v>0</v>
      </c>
      <c r="I1121" s="28" t="n">
        <v>4</v>
      </c>
      <c r="J1121" s="28" t="n">
        <v>0</v>
      </c>
      <c r="K1121" s="28" t="n">
        <v>17</v>
      </c>
      <c r="L1121" s="28" t="n">
        <v>7</v>
      </c>
      <c r="M1121" s="28" t="n">
        <v>46</v>
      </c>
      <c r="N1121" s="28" t="n">
        <v>27</v>
      </c>
      <c r="O1121" s="28" t="n">
        <v>34</v>
      </c>
      <c r="P1121" s="28" t="n">
        <v>16</v>
      </c>
      <c r="Q1121" s="28" t="n">
        <v>8</v>
      </c>
      <c r="R1121" s="28" t="n">
        <v>4</v>
      </c>
      <c r="S1121" s="28" t="n">
        <v>7</v>
      </c>
      <c r="T1121" s="28" t="n">
        <v>1</v>
      </c>
      <c r="U1121" s="28" t="n">
        <v>3</v>
      </c>
      <c r="V1121" s="28" t="n">
        <v>1</v>
      </c>
      <c r="W1121" s="28" t="n">
        <v>0</v>
      </c>
      <c r="X1121" s="28" t="n">
        <v>0</v>
      </c>
      <c r="Y1121" s="28" t="n">
        <v>0</v>
      </c>
      <c r="Z1121" s="28" t="n">
        <v>53</v>
      </c>
      <c r="AA1121" s="30" t="n">
        <v>27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6</v>
      </c>
      <c r="AG1121" s="30" t="n">
        <v>3</v>
      </c>
      <c r="AH1121" s="30" t="n">
        <v>24</v>
      </c>
      <c r="AI1121" s="30" t="n">
        <v>13</v>
      </c>
      <c r="AJ1121" s="30" t="n">
        <v>19</v>
      </c>
      <c r="AK1121" s="30" t="n">
        <v>9</v>
      </c>
      <c r="AL1121" s="30" t="n">
        <v>2</v>
      </c>
      <c r="AM1121" s="30" t="n">
        <v>2</v>
      </c>
      <c r="AN1121" s="30" t="n">
        <v>1</v>
      </c>
      <c r="AO1121" s="30" t="n">
        <v>0</v>
      </c>
      <c r="AP1121" s="30" t="n">
        <v>1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20</v>
      </c>
      <c r="C1122" s="29" t="s">
        <v>1315</v>
      </c>
      <c r="D1122" s="28" t="n">
        <v>1</v>
      </c>
      <c r="E1122" s="28" t="n">
        <v>1</v>
      </c>
      <c r="F1122" s="28" t="n">
        <v>1</v>
      </c>
      <c r="G1122" s="28" t="n">
        <v>0</v>
      </c>
      <c r="H1122" s="28" t="n">
        <v>0</v>
      </c>
      <c r="I1122" s="28" t="n">
        <v>0</v>
      </c>
      <c r="J1122" s="28" t="n">
        <v>0</v>
      </c>
      <c r="K1122" s="28" t="n">
        <v>0</v>
      </c>
      <c r="L1122" s="28" t="n">
        <v>0</v>
      </c>
      <c r="M1122" s="28" t="n">
        <v>0</v>
      </c>
      <c r="N1122" s="28" t="n">
        <v>0</v>
      </c>
      <c r="O1122" s="28" t="n">
        <v>0</v>
      </c>
      <c r="P1122" s="28" t="n">
        <v>0</v>
      </c>
      <c r="Q1122" s="28" t="n">
        <v>1</v>
      </c>
      <c r="R1122" s="28" t="n">
        <v>1</v>
      </c>
      <c r="S1122" s="28" t="n">
        <v>0</v>
      </c>
      <c r="T1122" s="28" t="n">
        <v>0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1</v>
      </c>
      <c r="Z1122" s="28" t="n">
        <v>0</v>
      </c>
      <c r="AA1122" s="30" t="n">
        <v>0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21</v>
      </c>
      <c r="C1123" s="29" t="s">
        <v>1322</v>
      </c>
      <c r="D1123" s="28" t="n">
        <v>0</v>
      </c>
      <c r="E1123" s="28" t="n">
        <v>1</v>
      </c>
      <c r="F1123" s="28" t="n">
        <v>1</v>
      </c>
      <c r="G1123" s="28" t="n">
        <v>1</v>
      </c>
      <c r="H1123" s="28" t="n">
        <v>1</v>
      </c>
      <c r="I1123" s="28" t="n">
        <v>0</v>
      </c>
      <c r="J1123" s="28" t="n">
        <v>0</v>
      </c>
      <c r="K1123" s="28" t="n">
        <v>0</v>
      </c>
      <c r="L1123" s="28" t="n">
        <v>0</v>
      </c>
      <c r="M1123" s="28" t="n">
        <v>0</v>
      </c>
      <c r="N1123" s="28" t="n">
        <v>0</v>
      </c>
      <c r="O1123" s="28" t="n">
        <v>0</v>
      </c>
      <c r="P1123" s="28" t="n">
        <v>0</v>
      </c>
      <c r="Q1123" s="28" t="n">
        <v>0</v>
      </c>
      <c r="R1123" s="28" t="n">
        <v>0</v>
      </c>
      <c r="S1123" s="28" t="n">
        <v>0</v>
      </c>
      <c r="T1123" s="28" t="n">
        <v>0</v>
      </c>
      <c r="U1123" s="28" t="n">
        <v>0</v>
      </c>
      <c r="V1123" s="28" t="n">
        <v>0</v>
      </c>
      <c r="W1123" s="28" t="n">
        <v>0</v>
      </c>
      <c r="X1123" s="28" t="n">
        <v>0</v>
      </c>
      <c r="Y1123" s="28" t="n">
        <v>0</v>
      </c>
      <c r="Z1123" s="28" t="n">
        <v>0</v>
      </c>
      <c r="AA1123" s="30" t="n">
        <v>0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0</v>
      </c>
      <c r="AI1123" s="30" t="n">
        <v>0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0</v>
      </c>
      <c r="AQ1123" s="30" t="n">
        <v>0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4" t="s">
        <v>1323</v>
      </c>
      <c r="C1124" s="29" t="s">
        <v>1322</v>
      </c>
      <c r="D1124" s="28" t="n">
        <v>0</v>
      </c>
      <c r="E1124" s="28" t="n">
        <v>6</v>
      </c>
      <c r="F1124" s="28" t="n">
        <v>4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1</v>
      </c>
      <c r="L1124" s="28" t="n">
        <v>1</v>
      </c>
      <c r="M1124" s="28" t="n">
        <v>1</v>
      </c>
      <c r="N1124" s="28" t="n">
        <v>0</v>
      </c>
      <c r="O1124" s="28" t="n">
        <v>2</v>
      </c>
      <c r="P1124" s="28" t="n">
        <v>2</v>
      </c>
      <c r="Q1124" s="28" t="n">
        <v>0</v>
      </c>
      <c r="R1124" s="28" t="n">
        <v>0</v>
      </c>
      <c r="S1124" s="28" t="n">
        <v>1</v>
      </c>
      <c r="T1124" s="28" t="n">
        <v>0</v>
      </c>
      <c r="U1124" s="28" t="n">
        <v>1</v>
      </c>
      <c r="V1124" s="28" t="n">
        <v>1</v>
      </c>
      <c r="W1124" s="28" t="n">
        <v>0</v>
      </c>
      <c r="X1124" s="28" t="n">
        <v>0</v>
      </c>
      <c r="Y1124" s="28" t="n">
        <v>0</v>
      </c>
      <c r="Z1124" s="28" t="n">
        <v>4</v>
      </c>
      <c r="AA1124" s="30" t="n">
        <v>3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1</v>
      </c>
      <c r="AG1124" s="30" t="n">
        <v>1</v>
      </c>
      <c r="AH1124" s="30" t="n">
        <v>0</v>
      </c>
      <c r="AI1124" s="30" t="n">
        <v>0</v>
      </c>
      <c r="AJ1124" s="30" t="n">
        <v>1</v>
      </c>
      <c r="AK1124" s="30" t="n">
        <v>1</v>
      </c>
      <c r="AL1124" s="30" t="n">
        <v>0</v>
      </c>
      <c r="AM1124" s="30" t="n">
        <v>0</v>
      </c>
      <c r="AN1124" s="30" t="n">
        <v>1</v>
      </c>
      <c r="AO1124" s="30" t="n">
        <v>0</v>
      </c>
      <c r="AP1124" s="30" t="n">
        <v>1</v>
      </c>
      <c r="AQ1124" s="30" t="n">
        <v>1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24</v>
      </c>
      <c r="C1125" s="29" t="s">
        <v>1322</v>
      </c>
      <c r="D1125" s="28" t="n">
        <v>1</v>
      </c>
      <c r="E1125" s="28" t="n">
        <v>7</v>
      </c>
      <c r="F1125" s="28" t="n">
        <v>5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1</v>
      </c>
      <c r="L1125" s="28" t="n">
        <v>1</v>
      </c>
      <c r="M1125" s="28" t="n">
        <v>0</v>
      </c>
      <c r="N1125" s="28" t="n">
        <v>0</v>
      </c>
      <c r="O1125" s="28" t="n">
        <v>4</v>
      </c>
      <c r="P1125" s="28" t="n">
        <v>3</v>
      </c>
      <c r="Q1125" s="28" t="n">
        <v>1</v>
      </c>
      <c r="R1125" s="28" t="n">
        <v>0</v>
      </c>
      <c r="S1125" s="28" t="n">
        <v>0</v>
      </c>
      <c r="T1125" s="28" t="n">
        <v>0</v>
      </c>
      <c r="U1125" s="28" t="n">
        <v>1</v>
      </c>
      <c r="V1125" s="28" t="n">
        <v>1</v>
      </c>
      <c r="W1125" s="28" t="n">
        <v>0</v>
      </c>
      <c r="X1125" s="28" t="n">
        <v>0</v>
      </c>
      <c r="Y1125" s="28" t="n">
        <v>0</v>
      </c>
      <c r="Z1125" s="28" t="n">
        <v>4</v>
      </c>
      <c r="AA1125" s="30" t="n">
        <v>4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1</v>
      </c>
      <c r="AG1125" s="30" t="n">
        <v>1</v>
      </c>
      <c r="AH1125" s="30" t="n">
        <v>0</v>
      </c>
      <c r="AI1125" s="30" t="n">
        <v>0</v>
      </c>
      <c r="AJ1125" s="30" t="n">
        <v>2</v>
      </c>
      <c r="AK1125" s="30" t="n">
        <v>2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1</v>
      </c>
      <c r="AQ1125" s="30" t="n">
        <v>1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25</v>
      </c>
      <c r="C1126" s="29" t="s">
        <v>1322</v>
      </c>
      <c r="D1126" s="28" t="n">
        <v>1</v>
      </c>
      <c r="E1126" s="28" t="n">
        <v>14</v>
      </c>
      <c r="F1126" s="28" t="n">
        <v>8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2</v>
      </c>
      <c r="L1126" s="28" t="n">
        <v>2</v>
      </c>
      <c r="M1126" s="28" t="n">
        <v>3</v>
      </c>
      <c r="N1126" s="28" t="n">
        <v>2</v>
      </c>
      <c r="O1126" s="28" t="n">
        <v>5</v>
      </c>
      <c r="P1126" s="28" t="n">
        <v>1</v>
      </c>
      <c r="Q1126" s="28" t="n">
        <v>0</v>
      </c>
      <c r="R1126" s="28" t="n">
        <v>0</v>
      </c>
      <c r="S1126" s="28" t="n">
        <v>1</v>
      </c>
      <c r="T1126" s="28" t="n">
        <v>0</v>
      </c>
      <c r="U1126" s="28" t="n">
        <v>0</v>
      </c>
      <c r="V1126" s="28" t="n">
        <v>0</v>
      </c>
      <c r="W1126" s="28" t="n">
        <v>3</v>
      </c>
      <c r="X1126" s="28" t="n">
        <v>3</v>
      </c>
      <c r="Y1126" s="28" t="n">
        <v>0</v>
      </c>
      <c r="Z1126" s="28" t="n">
        <v>7</v>
      </c>
      <c r="AA1126" s="30" t="n">
        <v>5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2</v>
      </c>
      <c r="AG1126" s="30" t="n">
        <v>2</v>
      </c>
      <c r="AH1126" s="30" t="n">
        <v>1</v>
      </c>
      <c r="AI1126" s="30" t="n">
        <v>1</v>
      </c>
      <c r="AJ1126" s="30" t="n">
        <v>1</v>
      </c>
      <c r="AK1126" s="30" t="n">
        <v>0</v>
      </c>
      <c r="AL1126" s="30" t="n">
        <v>0</v>
      </c>
      <c r="AM1126" s="30" t="n">
        <v>0</v>
      </c>
      <c r="AN1126" s="30" t="n">
        <v>1</v>
      </c>
      <c r="AO1126" s="30" t="n">
        <v>0</v>
      </c>
      <c r="AP1126" s="30" t="n">
        <v>0</v>
      </c>
      <c r="AQ1126" s="30" t="n">
        <v>0</v>
      </c>
      <c r="AR1126" s="30" t="n">
        <v>2</v>
      </c>
      <c r="AS1126" s="30" t="n">
        <v>2</v>
      </c>
    </row>
    <row r="1127" customFormat="false" ht="12.75" hidden="false" customHeight="false" outlineLevel="0" collapsed="false">
      <c r="A1127" s="33"/>
      <c r="B1127" s="34" t="s">
        <v>1326</v>
      </c>
      <c r="C1127" s="29" t="s">
        <v>1327</v>
      </c>
      <c r="D1127" s="28" t="n">
        <v>2</v>
      </c>
      <c r="E1127" s="28" t="n">
        <v>4</v>
      </c>
      <c r="F1127" s="28" t="n">
        <v>3</v>
      </c>
      <c r="G1127" s="28" t="n">
        <v>0</v>
      </c>
      <c r="H1127" s="28" t="n">
        <v>0</v>
      </c>
      <c r="I1127" s="28" t="n">
        <v>1</v>
      </c>
      <c r="J1127" s="28" t="n">
        <v>1</v>
      </c>
      <c r="K1127" s="28" t="n">
        <v>1</v>
      </c>
      <c r="L1127" s="28" t="n">
        <v>1</v>
      </c>
      <c r="M1127" s="28" t="n">
        <v>1</v>
      </c>
      <c r="N1127" s="28" t="n">
        <v>1</v>
      </c>
      <c r="O1127" s="28" t="n">
        <v>1</v>
      </c>
      <c r="P1127" s="28" t="n">
        <v>0</v>
      </c>
      <c r="Q1127" s="28" t="n">
        <v>0</v>
      </c>
      <c r="R1127" s="28" t="n">
        <v>0</v>
      </c>
      <c r="S1127" s="28" t="n">
        <v>0</v>
      </c>
      <c r="T1127" s="28" t="n">
        <v>0</v>
      </c>
      <c r="U1127" s="28" t="n">
        <v>0</v>
      </c>
      <c r="V1127" s="28" t="n">
        <v>0</v>
      </c>
      <c r="W1127" s="28" t="n">
        <v>0</v>
      </c>
      <c r="X1127" s="28" t="n">
        <v>0</v>
      </c>
      <c r="Y1127" s="28" t="n">
        <v>0</v>
      </c>
      <c r="Z1127" s="28" t="n">
        <v>1</v>
      </c>
      <c r="AA1127" s="30" t="n">
        <v>1</v>
      </c>
      <c r="AB1127" s="30" t="n">
        <v>0</v>
      </c>
      <c r="AC1127" s="30" t="n">
        <v>0</v>
      </c>
      <c r="AD1127" s="30" t="n">
        <v>1</v>
      </c>
      <c r="AE1127" s="30" t="n">
        <v>1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328</v>
      </c>
      <c r="C1128" s="29" t="s">
        <v>1327</v>
      </c>
      <c r="D1128" s="28" t="n">
        <v>4</v>
      </c>
      <c r="E1128" s="28" t="n">
        <v>36</v>
      </c>
      <c r="F1128" s="28" t="n">
        <v>35</v>
      </c>
      <c r="G1128" s="28" t="n">
        <v>0</v>
      </c>
      <c r="H1128" s="28" t="n">
        <v>0</v>
      </c>
      <c r="I1128" s="28" t="n">
        <v>8</v>
      </c>
      <c r="J1128" s="28" t="n">
        <v>7</v>
      </c>
      <c r="K1128" s="28" t="n">
        <v>3</v>
      </c>
      <c r="L1128" s="28" t="n">
        <v>3</v>
      </c>
      <c r="M1128" s="28" t="n">
        <v>16</v>
      </c>
      <c r="N1128" s="28" t="n">
        <v>16</v>
      </c>
      <c r="O1128" s="28" t="n">
        <v>5</v>
      </c>
      <c r="P1128" s="28" t="n">
        <v>5</v>
      </c>
      <c r="Q1128" s="28" t="n">
        <v>3</v>
      </c>
      <c r="R1128" s="28" t="n">
        <v>3</v>
      </c>
      <c r="S1128" s="28" t="n">
        <v>1</v>
      </c>
      <c r="T1128" s="28" t="n">
        <v>1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1</v>
      </c>
      <c r="Z1128" s="28" t="n">
        <v>9</v>
      </c>
      <c r="AA1128" s="30" t="n">
        <v>9</v>
      </c>
      <c r="AB1128" s="30" t="n">
        <v>0</v>
      </c>
      <c r="AC1128" s="30" t="n">
        <v>0</v>
      </c>
      <c r="AD1128" s="30" t="n">
        <v>1</v>
      </c>
      <c r="AE1128" s="30" t="n">
        <v>1</v>
      </c>
      <c r="AF1128" s="30" t="n">
        <v>1</v>
      </c>
      <c r="AG1128" s="30" t="n">
        <v>1</v>
      </c>
      <c r="AH1128" s="30" t="n">
        <v>3</v>
      </c>
      <c r="AI1128" s="30" t="n">
        <v>3</v>
      </c>
      <c r="AJ1128" s="30" t="n">
        <v>2</v>
      </c>
      <c r="AK1128" s="30" t="n">
        <v>2</v>
      </c>
      <c r="AL1128" s="30" t="n">
        <v>1</v>
      </c>
      <c r="AM1128" s="30" t="n">
        <v>1</v>
      </c>
      <c r="AN1128" s="30" t="n">
        <v>0</v>
      </c>
      <c r="AO1128" s="30" t="n">
        <v>0</v>
      </c>
      <c r="AP1128" s="30" t="n">
        <v>1</v>
      </c>
      <c r="AQ1128" s="30" t="n">
        <v>1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29</v>
      </c>
      <c r="C1129" s="29" t="s">
        <v>1327</v>
      </c>
      <c r="D1129" s="28" t="n">
        <v>0</v>
      </c>
      <c r="E1129" s="28" t="n">
        <v>1</v>
      </c>
      <c r="F1129" s="28" t="n">
        <v>1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1</v>
      </c>
      <c r="P1129" s="28" t="n">
        <v>1</v>
      </c>
      <c r="Q1129" s="28" t="n">
        <v>0</v>
      </c>
      <c r="R1129" s="28" t="n">
        <v>0</v>
      </c>
      <c r="S1129" s="28" t="n">
        <v>0</v>
      </c>
      <c r="T1129" s="28" t="n">
        <v>0</v>
      </c>
      <c r="U1129" s="28" t="n">
        <v>0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0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30</v>
      </c>
      <c r="C1130" s="29" t="s">
        <v>1327</v>
      </c>
      <c r="D1130" s="28" t="n">
        <v>7</v>
      </c>
      <c r="E1130" s="28" t="n">
        <v>46</v>
      </c>
      <c r="F1130" s="28" t="n">
        <v>31</v>
      </c>
      <c r="G1130" s="28" t="n">
        <v>4</v>
      </c>
      <c r="H1130" s="28" t="n">
        <v>3</v>
      </c>
      <c r="I1130" s="28" t="n">
        <v>9</v>
      </c>
      <c r="J1130" s="28" t="n">
        <v>6</v>
      </c>
      <c r="K1130" s="28" t="n">
        <v>9</v>
      </c>
      <c r="L1130" s="28" t="n">
        <v>4</v>
      </c>
      <c r="M1130" s="28" t="n">
        <v>7</v>
      </c>
      <c r="N1130" s="28" t="n">
        <v>7</v>
      </c>
      <c r="O1130" s="28" t="n">
        <v>4</v>
      </c>
      <c r="P1130" s="28" t="n">
        <v>2</v>
      </c>
      <c r="Q1130" s="28" t="n">
        <v>4</v>
      </c>
      <c r="R1130" s="28" t="n">
        <v>2</v>
      </c>
      <c r="S1130" s="28" t="n">
        <v>2</v>
      </c>
      <c r="T1130" s="28" t="n">
        <v>2</v>
      </c>
      <c r="U1130" s="28" t="n">
        <v>3</v>
      </c>
      <c r="V1130" s="28" t="n">
        <v>2</v>
      </c>
      <c r="W1130" s="28" t="n">
        <v>4</v>
      </c>
      <c r="X1130" s="28" t="n">
        <v>3</v>
      </c>
      <c r="Y1130" s="28" t="n">
        <v>0</v>
      </c>
      <c r="Z1130" s="28" t="n">
        <v>19</v>
      </c>
      <c r="AA1130" s="30" t="n">
        <v>12</v>
      </c>
      <c r="AB1130" s="30" t="n">
        <v>1</v>
      </c>
      <c r="AC1130" s="30" t="n">
        <v>1</v>
      </c>
      <c r="AD1130" s="30" t="n">
        <v>4</v>
      </c>
      <c r="AE1130" s="30" t="n">
        <v>3</v>
      </c>
      <c r="AF1130" s="30" t="n">
        <v>2</v>
      </c>
      <c r="AG1130" s="30" t="n">
        <v>1</v>
      </c>
      <c r="AH1130" s="30" t="n">
        <v>2</v>
      </c>
      <c r="AI1130" s="30" t="n">
        <v>2</v>
      </c>
      <c r="AJ1130" s="30" t="n">
        <v>1</v>
      </c>
      <c r="AK1130" s="30" t="n">
        <v>0</v>
      </c>
      <c r="AL1130" s="30" t="n">
        <v>3</v>
      </c>
      <c r="AM1130" s="30" t="n">
        <v>1</v>
      </c>
      <c r="AN1130" s="30" t="n">
        <v>1</v>
      </c>
      <c r="AO1130" s="30" t="n">
        <v>1</v>
      </c>
      <c r="AP1130" s="30" t="n">
        <v>3</v>
      </c>
      <c r="AQ1130" s="30" t="n">
        <v>2</v>
      </c>
      <c r="AR1130" s="30" t="n">
        <v>2</v>
      </c>
      <c r="AS1130" s="30" t="n">
        <v>1</v>
      </c>
    </row>
    <row r="1131" customFormat="false" ht="12.75" hidden="false" customHeight="false" outlineLevel="0" collapsed="false">
      <c r="A1131" s="33"/>
      <c r="B1131" s="34" t="s">
        <v>1331</v>
      </c>
      <c r="C1131" s="29" t="s">
        <v>1327</v>
      </c>
      <c r="D1131" s="28" t="n">
        <v>0</v>
      </c>
      <c r="E1131" s="28" t="n">
        <v>7</v>
      </c>
      <c r="F1131" s="28" t="n">
        <v>2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0</v>
      </c>
      <c r="L1131" s="28" t="n">
        <v>0</v>
      </c>
      <c r="M1131" s="28" t="n">
        <v>2</v>
      </c>
      <c r="N1131" s="28" t="n">
        <v>1</v>
      </c>
      <c r="O1131" s="28" t="n">
        <v>1</v>
      </c>
      <c r="P1131" s="28" t="n">
        <v>0</v>
      </c>
      <c r="Q1131" s="28" t="n">
        <v>2</v>
      </c>
      <c r="R1131" s="28" t="n">
        <v>0</v>
      </c>
      <c r="S1131" s="28" t="n">
        <v>1</v>
      </c>
      <c r="T1131" s="28" t="n">
        <v>1</v>
      </c>
      <c r="U1131" s="28" t="n">
        <v>1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2</v>
      </c>
      <c r="AA1131" s="30" t="n">
        <v>1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1</v>
      </c>
      <c r="AI1131" s="30" t="n">
        <v>1</v>
      </c>
      <c r="AJ1131" s="30" t="n">
        <v>0</v>
      </c>
      <c r="AK1131" s="30" t="n">
        <v>0</v>
      </c>
      <c r="AL1131" s="30" t="n">
        <v>1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32</v>
      </c>
      <c r="C1132" s="29" t="s">
        <v>1333</v>
      </c>
      <c r="D1132" s="28" t="n">
        <v>0</v>
      </c>
      <c r="E1132" s="28" t="n">
        <v>9</v>
      </c>
      <c r="F1132" s="28" t="n">
        <v>6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1</v>
      </c>
      <c r="L1132" s="28" t="n">
        <v>1</v>
      </c>
      <c r="M1132" s="28" t="n">
        <v>0</v>
      </c>
      <c r="N1132" s="28" t="n">
        <v>0</v>
      </c>
      <c r="O1132" s="28" t="n">
        <v>3</v>
      </c>
      <c r="P1132" s="28" t="n">
        <v>2</v>
      </c>
      <c r="Q1132" s="28" t="n">
        <v>3</v>
      </c>
      <c r="R1132" s="28" t="n">
        <v>2</v>
      </c>
      <c r="S1132" s="28" t="n">
        <v>1</v>
      </c>
      <c r="T1132" s="28" t="n">
        <v>1</v>
      </c>
      <c r="U1132" s="28" t="n">
        <v>0</v>
      </c>
      <c r="V1132" s="28" t="n">
        <v>0</v>
      </c>
      <c r="W1132" s="28" t="n">
        <v>1</v>
      </c>
      <c r="X1132" s="28" t="n">
        <v>0</v>
      </c>
      <c r="Y1132" s="28" t="n">
        <v>0</v>
      </c>
      <c r="Z1132" s="28" t="n">
        <v>4</v>
      </c>
      <c r="AA1132" s="30" t="n">
        <v>2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1</v>
      </c>
      <c r="AI1132" s="30" t="n">
        <v>1</v>
      </c>
      <c r="AJ1132" s="30" t="n">
        <v>1</v>
      </c>
      <c r="AK1132" s="30" t="n">
        <v>1</v>
      </c>
      <c r="AL1132" s="30" t="n">
        <v>1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1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34</v>
      </c>
      <c r="C1133" s="29" t="s">
        <v>1333</v>
      </c>
      <c r="D1133" s="28" t="n">
        <v>22</v>
      </c>
      <c r="E1133" s="28" t="n">
        <v>65</v>
      </c>
      <c r="F1133" s="28" t="n">
        <v>18</v>
      </c>
      <c r="G1133" s="28" t="n">
        <v>0</v>
      </c>
      <c r="H1133" s="28" t="n">
        <v>0</v>
      </c>
      <c r="I1133" s="28" t="n">
        <v>3</v>
      </c>
      <c r="J1133" s="28" t="n">
        <v>1</v>
      </c>
      <c r="K1133" s="28" t="n">
        <v>13</v>
      </c>
      <c r="L1133" s="28" t="n">
        <v>4</v>
      </c>
      <c r="M1133" s="28" t="n">
        <v>13</v>
      </c>
      <c r="N1133" s="28" t="n">
        <v>2</v>
      </c>
      <c r="O1133" s="28" t="n">
        <v>6</v>
      </c>
      <c r="P1133" s="28" t="n">
        <v>2</v>
      </c>
      <c r="Q1133" s="28" t="n">
        <v>8</v>
      </c>
      <c r="R1133" s="28" t="n">
        <v>1</v>
      </c>
      <c r="S1133" s="28" t="n">
        <v>9</v>
      </c>
      <c r="T1133" s="28" t="n">
        <v>4</v>
      </c>
      <c r="U1133" s="28" t="n">
        <v>3</v>
      </c>
      <c r="V1133" s="28" t="n">
        <v>1</v>
      </c>
      <c r="W1133" s="28" t="n">
        <v>10</v>
      </c>
      <c r="X1133" s="28" t="n">
        <v>3</v>
      </c>
      <c r="Y1133" s="28" t="n">
        <v>3</v>
      </c>
      <c r="Z1133" s="28" t="n">
        <v>16</v>
      </c>
      <c r="AA1133" s="30" t="n">
        <v>5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2</v>
      </c>
      <c r="AG1133" s="30" t="n">
        <v>0</v>
      </c>
      <c r="AH1133" s="30" t="n">
        <v>5</v>
      </c>
      <c r="AI1133" s="30" t="n">
        <v>1</v>
      </c>
      <c r="AJ1133" s="30" t="n">
        <v>1</v>
      </c>
      <c r="AK1133" s="30" t="n">
        <v>0</v>
      </c>
      <c r="AL1133" s="30" t="n">
        <v>1</v>
      </c>
      <c r="AM1133" s="30" t="n">
        <v>0</v>
      </c>
      <c r="AN1133" s="30" t="n">
        <v>3</v>
      </c>
      <c r="AO1133" s="30" t="n">
        <v>2</v>
      </c>
      <c r="AP1133" s="30" t="n">
        <v>2</v>
      </c>
      <c r="AQ1133" s="30" t="n">
        <v>1</v>
      </c>
      <c r="AR1133" s="30" t="n">
        <v>2</v>
      </c>
      <c r="AS1133" s="30" t="n">
        <v>1</v>
      </c>
    </row>
    <row r="1134" customFormat="false" ht="12.75" hidden="false" customHeight="false" outlineLevel="0" collapsed="false">
      <c r="A1134" s="33"/>
      <c r="B1134" s="34" t="s">
        <v>1335</v>
      </c>
      <c r="C1134" s="29" t="s">
        <v>1333</v>
      </c>
      <c r="D1134" s="28" t="n">
        <v>1</v>
      </c>
      <c r="E1134" s="28" t="n">
        <v>6</v>
      </c>
      <c r="F1134" s="28" t="n">
        <v>1</v>
      </c>
      <c r="G1134" s="28" t="n">
        <v>0</v>
      </c>
      <c r="H1134" s="28" t="n">
        <v>0</v>
      </c>
      <c r="I1134" s="28" t="n">
        <v>1</v>
      </c>
      <c r="J1134" s="28" t="n">
        <v>0</v>
      </c>
      <c r="K1134" s="28" t="n">
        <v>0</v>
      </c>
      <c r="L1134" s="28" t="n">
        <v>0</v>
      </c>
      <c r="M1134" s="28" t="n">
        <v>1</v>
      </c>
      <c r="N1134" s="28" t="n">
        <v>0</v>
      </c>
      <c r="O1134" s="28" t="n">
        <v>1</v>
      </c>
      <c r="P1134" s="28" t="n">
        <v>1</v>
      </c>
      <c r="Q1134" s="28" t="n">
        <v>2</v>
      </c>
      <c r="R1134" s="28" t="n">
        <v>0</v>
      </c>
      <c r="S1134" s="28" t="n">
        <v>1</v>
      </c>
      <c r="T1134" s="28" t="n">
        <v>0</v>
      </c>
      <c r="U1134" s="28" t="n">
        <v>0</v>
      </c>
      <c r="V1134" s="28" t="n">
        <v>0</v>
      </c>
      <c r="W1134" s="28" t="n">
        <v>0</v>
      </c>
      <c r="X1134" s="28" t="n">
        <v>0</v>
      </c>
      <c r="Y1134" s="28" t="n">
        <v>0</v>
      </c>
      <c r="Z1134" s="28" t="n">
        <v>4</v>
      </c>
      <c r="AA1134" s="30" t="n">
        <v>1</v>
      </c>
      <c r="AB1134" s="30" t="n">
        <v>0</v>
      </c>
      <c r="AC1134" s="30" t="n">
        <v>0</v>
      </c>
      <c r="AD1134" s="30" t="n">
        <v>1</v>
      </c>
      <c r="AE1134" s="30" t="n">
        <v>0</v>
      </c>
      <c r="AF1134" s="30" t="n">
        <v>0</v>
      </c>
      <c r="AG1134" s="30" t="n">
        <v>0</v>
      </c>
      <c r="AH1134" s="30" t="n">
        <v>1</v>
      </c>
      <c r="AI1134" s="30" t="n">
        <v>0</v>
      </c>
      <c r="AJ1134" s="30" t="n">
        <v>1</v>
      </c>
      <c r="AK1134" s="30" t="n">
        <v>1</v>
      </c>
      <c r="AL1134" s="30" t="n">
        <v>1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4" t="s">
        <v>1336</v>
      </c>
      <c r="C1135" s="29" t="s">
        <v>1337</v>
      </c>
      <c r="D1135" s="28" t="n">
        <v>28</v>
      </c>
      <c r="E1135" s="28" t="n">
        <v>82</v>
      </c>
      <c r="F1135" s="28" t="n">
        <v>78</v>
      </c>
      <c r="G1135" s="28" t="n">
        <v>0</v>
      </c>
      <c r="H1135" s="28" t="n">
        <v>0</v>
      </c>
      <c r="I1135" s="28" t="n">
        <v>0</v>
      </c>
      <c r="J1135" s="28" t="n">
        <v>0</v>
      </c>
      <c r="K1135" s="28" t="n">
        <v>9</v>
      </c>
      <c r="L1135" s="28" t="n">
        <v>7</v>
      </c>
      <c r="M1135" s="28" t="n">
        <v>12</v>
      </c>
      <c r="N1135" s="28" t="n">
        <v>11</v>
      </c>
      <c r="O1135" s="28" t="n">
        <v>15</v>
      </c>
      <c r="P1135" s="28" t="n">
        <v>14</v>
      </c>
      <c r="Q1135" s="28" t="n">
        <v>9</v>
      </c>
      <c r="R1135" s="28" t="n">
        <v>9</v>
      </c>
      <c r="S1135" s="28" t="n">
        <v>14</v>
      </c>
      <c r="T1135" s="28" t="n">
        <v>14</v>
      </c>
      <c r="U1135" s="28" t="n">
        <v>10</v>
      </c>
      <c r="V1135" s="28" t="n">
        <v>10</v>
      </c>
      <c r="W1135" s="28" t="n">
        <v>13</v>
      </c>
      <c r="X1135" s="28" t="n">
        <v>13</v>
      </c>
      <c r="Y1135" s="28" t="n">
        <v>2</v>
      </c>
      <c r="Z1135" s="28" t="n">
        <v>40</v>
      </c>
      <c r="AA1135" s="30" t="n">
        <v>39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4</v>
      </c>
      <c r="AG1135" s="30" t="n">
        <v>3</v>
      </c>
      <c r="AH1135" s="30" t="n">
        <v>7</v>
      </c>
      <c r="AI1135" s="30" t="n">
        <v>7</v>
      </c>
      <c r="AJ1135" s="30" t="n">
        <v>6</v>
      </c>
      <c r="AK1135" s="30" t="n">
        <v>6</v>
      </c>
      <c r="AL1135" s="30" t="n">
        <v>4</v>
      </c>
      <c r="AM1135" s="30" t="n">
        <v>4</v>
      </c>
      <c r="AN1135" s="30" t="n">
        <v>9</v>
      </c>
      <c r="AO1135" s="30" t="n">
        <v>9</v>
      </c>
      <c r="AP1135" s="30" t="n">
        <v>2</v>
      </c>
      <c r="AQ1135" s="30" t="n">
        <v>2</v>
      </c>
      <c r="AR1135" s="30" t="n">
        <v>8</v>
      </c>
      <c r="AS1135" s="30" t="n">
        <v>8</v>
      </c>
    </row>
    <row r="1136" customFormat="false" ht="12.75" hidden="false" customHeight="false" outlineLevel="0" collapsed="false">
      <c r="A1136" s="33"/>
      <c r="B1136" s="34" t="s">
        <v>1338</v>
      </c>
      <c r="C1136" s="29" t="s">
        <v>1337</v>
      </c>
      <c r="D1136" s="28" t="n">
        <v>0</v>
      </c>
      <c r="E1136" s="28" t="n">
        <v>5</v>
      </c>
      <c r="F1136" s="28" t="n">
        <v>4</v>
      </c>
      <c r="G1136" s="28" t="n">
        <v>0</v>
      </c>
      <c r="H1136" s="28" t="n">
        <v>0</v>
      </c>
      <c r="I1136" s="28" t="n">
        <v>1</v>
      </c>
      <c r="J1136" s="28" t="n">
        <v>1</v>
      </c>
      <c r="K1136" s="28" t="n">
        <v>0</v>
      </c>
      <c r="L1136" s="28" t="n">
        <v>0</v>
      </c>
      <c r="M1136" s="28" t="n">
        <v>3</v>
      </c>
      <c r="N1136" s="28" t="n">
        <v>2</v>
      </c>
      <c r="O1136" s="28" t="n">
        <v>1</v>
      </c>
      <c r="P1136" s="28" t="n">
        <v>1</v>
      </c>
      <c r="Q1136" s="28" t="n">
        <v>0</v>
      </c>
      <c r="R1136" s="28" t="n">
        <v>0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2</v>
      </c>
      <c r="AA1136" s="30" t="n">
        <v>1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2</v>
      </c>
      <c r="AI1136" s="30" t="n">
        <v>1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339</v>
      </c>
      <c r="C1137" s="29" t="s">
        <v>1340</v>
      </c>
      <c r="D1137" s="28" t="n">
        <v>1</v>
      </c>
      <c r="E1137" s="28" t="n">
        <v>3</v>
      </c>
      <c r="F1137" s="28" t="n">
        <v>2</v>
      </c>
      <c r="G1137" s="28" t="n">
        <v>0</v>
      </c>
      <c r="H1137" s="28" t="n">
        <v>0</v>
      </c>
      <c r="I1137" s="28" t="n">
        <v>1</v>
      </c>
      <c r="J1137" s="28" t="n">
        <v>1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2</v>
      </c>
      <c r="R1137" s="28" t="n">
        <v>1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1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1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341</v>
      </c>
      <c r="C1138" s="29" t="s">
        <v>1340</v>
      </c>
      <c r="D1138" s="28" t="n">
        <v>0</v>
      </c>
      <c r="E1138" s="28" t="n">
        <v>1</v>
      </c>
      <c r="F1138" s="28" t="n">
        <v>1</v>
      </c>
      <c r="G1138" s="28" t="n">
        <v>0</v>
      </c>
      <c r="H1138" s="28" t="n">
        <v>0</v>
      </c>
      <c r="I1138" s="28" t="n">
        <v>1</v>
      </c>
      <c r="J1138" s="28" t="n">
        <v>1</v>
      </c>
      <c r="K1138" s="28" t="n">
        <v>0</v>
      </c>
      <c r="L1138" s="28" t="n">
        <v>0</v>
      </c>
      <c r="M1138" s="28" t="n">
        <v>0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0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42</v>
      </c>
      <c r="C1139" s="29" t="s">
        <v>1340</v>
      </c>
      <c r="D1139" s="28" t="n">
        <v>1</v>
      </c>
      <c r="E1139" s="28" t="n">
        <v>1</v>
      </c>
      <c r="F1139" s="28" t="n">
        <v>1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1</v>
      </c>
      <c r="L1139" s="28" t="n">
        <v>1</v>
      </c>
      <c r="M1139" s="28" t="n">
        <v>0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0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343</v>
      </c>
      <c r="C1140" s="29" t="s">
        <v>1344</v>
      </c>
      <c r="D1140" s="28" t="n">
        <v>0</v>
      </c>
      <c r="E1140" s="28" t="n">
        <v>2</v>
      </c>
      <c r="F1140" s="28" t="n">
        <v>2</v>
      </c>
      <c r="G1140" s="28" t="n">
        <v>0</v>
      </c>
      <c r="H1140" s="28" t="n">
        <v>0</v>
      </c>
      <c r="I1140" s="28" t="n">
        <v>0</v>
      </c>
      <c r="J1140" s="28" t="n">
        <v>0</v>
      </c>
      <c r="K1140" s="28" t="n">
        <v>0</v>
      </c>
      <c r="L1140" s="28" t="n">
        <v>0</v>
      </c>
      <c r="M1140" s="28" t="n">
        <v>2</v>
      </c>
      <c r="N1140" s="28" t="n">
        <v>2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0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345</v>
      </c>
      <c r="C1141" s="29" t="s">
        <v>1344</v>
      </c>
      <c r="D1141" s="28" t="n">
        <v>1</v>
      </c>
      <c r="E1141" s="28" t="n">
        <v>3</v>
      </c>
      <c r="F1141" s="28" t="n">
        <v>2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0</v>
      </c>
      <c r="L1141" s="28" t="n">
        <v>0</v>
      </c>
      <c r="M1141" s="28" t="n">
        <v>1</v>
      </c>
      <c r="N1141" s="28" t="n">
        <v>1</v>
      </c>
      <c r="O1141" s="28" t="n">
        <v>1</v>
      </c>
      <c r="P1141" s="28" t="n">
        <v>1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0</v>
      </c>
      <c r="V1141" s="28" t="n">
        <v>0</v>
      </c>
      <c r="W1141" s="28" t="n">
        <v>1</v>
      </c>
      <c r="X1141" s="28" t="n">
        <v>0</v>
      </c>
      <c r="Y1141" s="28" t="n">
        <v>0</v>
      </c>
      <c r="Z1141" s="28" t="n">
        <v>2</v>
      </c>
      <c r="AA1141" s="30" t="n">
        <v>2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1</v>
      </c>
      <c r="AI1141" s="30" t="n">
        <v>1</v>
      </c>
      <c r="AJ1141" s="30" t="n">
        <v>1</v>
      </c>
      <c r="AK1141" s="30" t="n">
        <v>1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46</v>
      </c>
      <c r="C1142" s="29" t="s">
        <v>1344</v>
      </c>
      <c r="D1142" s="28" t="n">
        <v>1</v>
      </c>
      <c r="E1142" s="28" t="n">
        <v>0</v>
      </c>
      <c r="F1142" s="28" t="n">
        <v>0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0</v>
      </c>
      <c r="L1142" s="28" t="n">
        <v>0</v>
      </c>
      <c r="M1142" s="28" t="n">
        <v>0</v>
      </c>
      <c r="N1142" s="28" t="n">
        <v>0</v>
      </c>
      <c r="O1142" s="28" t="n">
        <v>0</v>
      </c>
      <c r="P1142" s="28" t="n">
        <v>0</v>
      </c>
      <c r="Q1142" s="28" t="n">
        <v>0</v>
      </c>
      <c r="R1142" s="28" t="n">
        <v>0</v>
      </c>
      <c r="S1142" s="28" t="n">
        <v>0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0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0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347</v>
      </c>
      <c r="C1143" s="29" t="s">
        <v>1344</v>
      </c>
      <c r="D1143" s="28" t="n">
        <v>1</v>
      </c>
      <c r="E1143" s="28" t="n">
        <v>0</v>
      </c>
      <c r="F1143" s="28" t="n">
        <v>0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0</v>
      </c>
      <c r="L1143" s="28" t="n">
        <v>0</v>
      </c>
      <c r="M1143" s="28" t="n">
        <v>0</v>
      </c>
      <c r="N1143" s="28" t="n">
        <v>0</v>
      </c>
      <c r="O1143" s="28" t="n">
        <v>0</v>
      </c>
      <c r="P1143" s="28" t="n">
        <v>0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0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48</v>
      </c>
      <c r="C1144" s="29" t="s">
        <v>1344</v>
      </c>
      <c r="D1144" s="28" t="n">
        <v>0</v>
      </c>
      <c r="E1144" s="28" t="n">
        <v>3</v>
      </c>
      <c r="F1144" s="28" t="n">
        <v>3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0</v>
      </c>
      <c r="L1144" s="28" t="n">
        <v>0</v>
      </c>
      <c r="M1144" s="28" t="n">
        <v>1</v>
      </c>
      <c r="N1144" s="28" t="n">
        <v>1</v>
      </c>
      <c r="O1144" s="28" t="n">
        <v>0</v>
      </c>
      <c r="P1144" s="28" t="n">
        <v>0</v>
      </c>
      <c r="Q1144" s="28" t="n">
        <v>1</v>
      </c>
      <c r="R1144" s="28" t="n">
        <v>1</v>
      </c>
      <c r="S1144" s="28" t="n">
        <v>1</v>
      </c>
      <c r="T1144" s="28" t="n">
        <v>1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1</v>
      </c>
      <c r="AA1144" s="30" t="n">
        <v>1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0</v>
      </c>
      <c r="AI1144" s="30" t="n">
        <v>0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1</v>
      </c>
      <c r="AO1144" s="30" t="n">
        <v>1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49</v>
      </c>
      <c r="C1145" s="29" t="s">
        <v>1344</v>
      </c>
      <c r="D1145" s="28" t="n">
        <v>0</v>
      </c>
      <c r="E1145" s="28" t="n">
        <v>10</v>
      </c>
      <c r="F1145" s="28" t="n">
        <v>9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0</v>
      </c>
      <c r="L1145" s="28" t="n">
        <v>0</v>
      </c>
      <c r="M1145" s="28" t="n">
        <v>1</v>
      </c>
      <c r="N1145" s="28" t="n">
        <v>1</v>
      </c>
      <c r="O1145" s="28" t="n">
        <v>0</v>
      </c>
      <c r="P1145" s="28" t="n">
        <v>0</v>
      </c>
      <c r="Q1145" s="28" t="n">
        <v>1</v>
      </c>
      <c r="R1145" s="28" t="n">
        <v>1</v>
      </c>
      <c r="S1145" s="28" t="n">
        <v>3</v>
      </c>
      <c r="T1145" s="28" t="n">
        <v>2</v>
      </c>
      <c r="U1145" s="28" t="n">
        <v>3</v>
      </c>
      <c r="V1145" s="28" t="n">
        <v>3</v>
      </c>
      <c r="W1145" s="28" t="n">
        <v>2</v>
      </c>
      <c r="X1145" s="28" t="n">
        <v>2</v>
      </c>
      <c r="Y1145" s="28" t="n">
        <v>0</v>
      </c>
      <c r="Z1145" s="28" t="n">
        <v>8</v>
      </c>
      <c r="AA1145" s="30" t="n">
        <v>7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1</v>
      </c>
      <c r="AI1145" s="30" t="n">
        <v>1</v>
      </c>
      <c r="AJ1145" s="30" t="n">
        <v>0</v>
      </c>
      <c r="AK1145" s="30" t="n">
        <v>0</v>
      </c>
      <c r="AL1145" s="30" t="n">
        <v>1</v>
      </c>
      <c r="AM1145" s="30" t="n">
        <v>1</v>
      </c>
      <c r="AN1145" s="30" t="n">
        <v>2</v>
      </c>
      <c r="AO1145" s="30" t="n">
        <v>1</v>
      </c>
      <c r="AP1145" s="30" t="n">
        <v>2</v>
      </c>
      <c r="AQ1145" s="30" t="n">
        <v>2</v>
      </c>
      <c r="AR1145" s="30" t="n">
        <v>2</v>
      </c>
      <c r="AS1145" s="30" t="n">
        <v>2</v>
      </c>
    </row>
    <row r="1146" customFormat="false" ht="12.75" hidden="false" customHeight="false" outlineLevel="0" collapsed="false">
      <c r="A1146" s="33"/>
      <c r="B1146" s="34" t="s">
        <v>1350</v>
      </c>
      <c r="C1146" s="29" t="s">
        <v>1351</v>
      </c>
      <c r="D1146" s="28" t="n">
        <v>0</v>
      </c>
      <c r="E1146" s="28" t="n">
        <v>1</v>
      </c>
      <c r="F1146" s="28" t="n">
        <v>1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0</v>
      </c>
      <c r="L1146" s="28" t="n">
        <v>0</v>
      </c>
      <c r="M1146" s="28" t="n">
        <v>1</v>
      </c>
      <c r="N1146" s="28" t="n">
        <v>1</v>
      </c>
      <c r="O1146" s="28" t="n">
        <v>0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1</v>
      </c>
      <c r="AA1146" s="30" t="n">
        <v>1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1</v>
      </c>
      <c r="AI1146" s="30" t="n">
        <v>1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352</v>
      </c>
      <c r="C1147" s="29" t="s">
        <v>1351</v>
      </c>
      <c r="D1147" s="28" t="n">
        <v>4</v>
      </c>
      <c r="E1147" s="28" t="n">
        <v>15</v>
      </c>
      <c r="F1147" s="28" t="n">
        <v>14</v>
      </c>
      <c r="G1147" s="28" t="n">
        <v>0</v>
      </c>
      <c r="H1147" s="28" t="n">
        <v>0</v>
      </c>
      <c r="I1147" s="28" t="n">
        <v>3</v>
      </c>
      <c r="J1147" s="28" t="n">
        <v>3</v>
      </c>
      <c r="K1147" s="28" t="n">
        <v>2</v>
      </c>
      <c r="L1147" s="28" t="n">
        <v>2</v>
      </c>
      <c r="M1147" s="28" t="n">
        <v>3</v>
      </c>
      <c r="N1147" s="28" t="n">
        <v>2</v>
      </c>
      <c r="O1147" s="28" t="n">
        <v>2</v>
      </c>
      <c r="P1147" s="28" t="n">
        <v>2</v>
      </c>
      <c r="Q1147" s="28" t="n">
        <v>2</v>
      </c>
      <c r="R1147" s="28" t="n">
        <v>2</v>
      </c>
      <c r="S1147" s="28" t="n">
        <v>1</v>
      </c>
      <c r="T1147" s="28" t="n">
        <v>1</v>
      </c>
      <c r="U1147" s="28" t="n">
        <v>1</v>
      </c>
      <c r="V1147" s="28" t="n">
        <v>1</v>
      </c>
      <c r="W1147" s="28" t="n">
        <v>1</v>
      </c>
      <c r="X1147" s="28" t="n">
        <v>1</v>
      </c>
      <c r="Y1147" s="28" t="n">
        <v>0</v>
      </c>
      <c r="Z1147" s="28" t="n">
        <v>8</v>
      </c>
      <c r="AA1147" s="30" t="n">
        <v>8</v>
      </c>
      <c r="AB1147" s="30" t="n">
        <v>0</v>
      </c>
      <c r="AC1147" s="30" t="n">
        <v>0</v>
      </c>
      <c r="AD1147" s="30" t="n">
        <v>1</v>
      </c>
      <c r="AE1147" s="30" t="n">
        <v>1</v>
      </c>
      <c r="AF1147" s="30" t="n">
        <v>2</v>
      </c>
      <c r="AG1147" s="30" t="n">
        <v>2</v>
      </c>
      <c r="AH1147" s="30" t="n">
        <v>1</v>
      </c>
      <c r="AI1147" s="30" t="n">
        <v>1</v>
      </c>
      <c r="AJ1147" s="30" t="n">
        <v>0</v>
      </c>
      <c r="AK1147" s="30" t="n">
        <v>0</v>
      </c>
      <c r="AL1147" s="30" t="n">
        <v>1</v>
      </c>
      <c r="AM1147" s="30" t="n">
        <v>1</v>
      </c>
      <c r="AN1147" s="30" t="n">
        <v>1</v>
      </c>
      <c r="AO1147" s="30" t="n">
        <v>1</v>
      </c>
      <c r="AP1147" s="30" t="n">
        <v>1</v>
      </c>
      <c r="AQ1147" s="30" t="n">
        <v>1</v>
      </c>
      <c r="AR1147" s="30" t="n">
        <v>1</v>
      </c>
      <c r="AS1147" s="30" t="n">
        <v>1</v>
      </c>
    </row>
    <row r="1148" customFormat="false" ht="12.75" hidden="false" customHeight="false" outlineLevel="0" collapsed="false">
      <c r="A1148" s="33"/>
      <c r="B1148" s="34" t="s">
        <v>1353</v>
      </c>
      <c r="C1148" s="29" t="s">
        <v>1351</v>
      </c>
      <c r="D1148" s="28" t="n">
        <v>1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0</v>
      </c>
      <c r="L1148" s="28" t="n">
        <v>0</v>
      </c>
      <c r="M1148" s="28" t="n">
        <v>0</v>
      </c>
      <c r="N1148" s="28" t="n">
        <v>0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0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354</v>
      </c>
      <c r="C1149" s="29" t="s">
        <v>1351</v>
      </c>
      <c r="D1149" s="28" t="n">
        <v>0</v>
      </c>
      <c r="E1149" s="28" t="n">
        <v>2</v>
      </c>
      <c r="F1149" s="28" t="n">
        <v>2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1</v>
      </c>
      <c r="P1149" s="28" t="n">
        <v>1</v>
      </c>
      <c r="Q1149" s="28" t="n">
        <v>0</v>
      </c>
      <c r="R1149" s="28" t="n">
        <v>0</v>
      </c>
      <c r="S1149" s="28" t="n">
        <v>1</v>
      </c>
      <c r="T1149" s="28" t="n">
        <v>1</v>
      </c>
      <c r="U1149" s="28" t="n">
        <v>0</v>
      </c>
      <c r="V1149" s="28" t="n">
        <v>0</v>
      </c>
      <c r="W1149" s="28" t="n">
        <v>0</v>
      </c>
      <c r="X1149" s="28" t="n">
        <v>0</v>
      </c>
      <c r="Y1149" s="28" t="n">
        <v>0</v>
      </c>
      <c r="Z1149" s="28" t="n">
        <v>1</v>
      </c>
      <c r="AA1149" s="30" t="n">
        <v>1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1</v>
      </c>
      <c r="AK1149" s="30" t="n">
        <v>1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55</v>
      </c>
      <c r="C1150" s="29" t="s">
        <v>1351</v>
      </c>
      <c r="D1150" s="28" t="n">
        <v>1</v>
      </c>
      <c r="E1150" s="28" t="n">
        <v>5</v>
      </c>
      <c r="F1150" s="28" t="n">
        <v>4</v>
      </c>
      <c r="G1150" s="28" t="n">
        <v>0</v>
      </c>
      <c r="H1150" s="28" t="n">
        <v>0</v>
      </c>
      <c r="I1150" s="28" t="n">
        <v>1</v>
      </c>
      <c r="J1150" s="28" t="n">
        <v>1</v>
      </c>
      <c r="K1150" s="28" t="n">
        <v>0</v>
      </c>
      <c r="L1150" s="28" t="n">
        <v>0</v>
      </c>
      <c r="M1150" s="28" t="n">
        <v>1</v>
      </c>
      <c r="N1150" s="28" t="n">
        <v>0</v>
      </c>
      <c r="O1150" s="28" t="n">
        <v>1</v>
      </c>
      <c r="P1150" s="28" t="n">
        <v>1</v>
      </c>
      <c r="Q1150" s="28" t="n">
        <v>0</v>
      </c>
      <c r="R1150" s="28" t="n">
        <v>0</v>
      </c>
      <c r="S1150" s="28" t="n">
        <v>2</v>
      </c>
      <c r="T1150" s="28" t="n">
        <v>2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0</v>
      </c>
      <c r="Z1150" s="28" t="n">
        <v>2</v>
      </c>
      <c r="AA1150" s="30" t="n">
        <v>1</v>
      </c>
      <c r="AB1150" s="30" t="n">
        <v>0</v>
      </c>
      <c r="AC1150" s="30" t="n">
        <v>0</v>
      </c>
      <c r="AD1150" s="30" t="n">
        <v>1</v>
      </c>
      <c r="AE1150" s="30" t="n">
        <v>1</v>
      </c>
      <c r="AF1150" s="30" t="n">
        <v>0</v>
      </c>
      <c r="AG1150" s="30" t="n">
        <v>0</v>
      </c>
      <c r="AH1150" s="30" t="n">
        <v>1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356</v>
      </c>
      <c r="C1151" s="29" t="s">
        <v>1351</v>
      </c>
      <c r="D1151" s="28" t="n">
        <v>10</v>
      </c>
      <c r="E1151" s="28" t="n">
        <v>17</v>
      </c>
      <c r="F1151" s="28" t="n">
        <v>15</v>
      </c>
      <c r="G1151" s="28" t="n">
        <v>0</v>
      </c>
      <c r="H1151" s="28" t="n">
        <v>0</v>
      </c>
      <c r="I1151" s="28" t="n">
        <v>1</v>
      </c>
      <c r="J1151" s="28" t="n">
        <v>0</v>
      </c>
      <c r="K1151" s="28" t="n">
        <v>6</v>
      </c>
      <c r="L1151" s="28" t="n">
        <v>6</v>
      </c>
      <c r="M1151" s="28" t="n">
        <v>3</v>
      </c>
      <c r="N1151" s="28" t="n">
        <v>3</v>
      </c>
      <c r="O1151" s="28" t="n">
        <v>3</v>
      </c>
      <c r="P1151" s="28" t="n">
        <v>2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3</v>
      </c>
      <c r="V1151" s="28" t="n">
        <v>3</v>
      </c>
      <c r="W1151" s="28" t="n">
        <v>1</v>
      </c>
      <c r="X1151" s="28" t="n">
        <v>1</v>
      </c>
      <c r="Y1151" s="28" t="n">
        <v>1</v>
      </c>
      <c r="Z1151" s="28" t="n">
        <v>7</v>
      </c>
      <c r="AA1151" s="30" t="n">
        <v>7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3</v>
      </c>
      <c r="AG1151" s="30" t="n">
        <v>3</v>
      </c>
      <c r="AH1151" s="30" t="n">
        <v>1</v>
      </c>
      <c r="AI1151" s="30" t="n">
        <v>1</v>
      </c>
      <c r="AJ1151" s="30" t="n">
        <v>1</v>
      </c>
      <c r="AK1151" s="30" t="n">
        <v>1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1</v>
      </c>
      <c r="AQ1151" s="30" t="n">
        <v>1</v>
      </c>
      <c r="AR1151" s="30" t="n">
        <v>1</v>
      </c>
      <c r="AS1151" s="30" t="n">
        <v>1</v>
      </c>
    </row>
    <row r="1152" customFormat="false" ht="12.75" hidden="false" customHeight="false" outlineLevel="0" collapsed="false">
      <c r="A1152" s="33"/>
      <c r="B1152" s="34" t="s">
        <v>1357</v>
      </c>
      <c r="C1152" s="29" t="s">
        <v>1358</v>
      </c>
      <c r="D1152" s="28" t="n">
        <v>360</v>
      </c>
      <c r="E1152" s="28" t="n">
        <v>1019</v>
      </c>
      <c r="F1152" s="28" t="n">
        <v>996</v>
      </c>
      <c r="G1152" s="28" t="n">
        <v>8</v>
      </c>
      <c r="H1152" s="28" t="n">
        <v>6</v>
      </c>
      <c r="I1152" s="28" t="n">
        <v>34</v>
      </c>
      <c r="J1152" s="28" t="n">
        <v>31</v>
      </c>
      <c r="K1152" s="28" t="n">
        <v>83</v>
      </c>
      <c r="L1152" s="28" t="n">
        <v>79</v>
      </c>
      <c r="M1152" s="28" t="n">
        <v>161</v>
      </c>
      <c r="N1152" s="28" t="n">
        <v>156</v>
      </c>
      <c r="O1152" s="28" t="n">
        <v>172</v>
      </c>
      <c r="P1152" s="28" t="n">
        <v>169</v>
      </c>
      <c r="Q1152" s="28" t="n">
        <v>147</v>
      </c>
      <c r="R1152" s="28" t="n">
        <v>145</v>
      </c>
      <c r="S1152" s="28" t="n">
        <v>129</v>
      </c>
      <c r="T1152" s="28" t="n">
        <v>128</v>
      </c>
      <c r="U1152" s="28" t="n">
        <v>126</v>
      </c>
      <c r="V1152" s="28" t="n">
        <v>124</v>
      </c>
      <c r="W1152" s="28" t="n">
        <v>159</v>
      </c>
      <c r="X1152" s="28" t="n">
        <v>158</v>
      </c>
      <c r="Y1152" s="28" t="n">
        <v>32</v>
      </c>
      <c r="Z1152" s="28" t="n">
        <v>482</v>
      </c>
      <c r="AA1152" s="30" t="n">
        <v>471</v>
      </c>
      <c r="AB1152" s="30" t="n">
        <v>4</v>
      </c>
      <c r="AC1152" s="30" t="n">
        <v>2</v>
      </c>
      <c r="AD1152" s="30" t="n">
        <v>9</v>
      </c>
      <c r="AE1152" s="30" t="n">
        <v>8</v>
      </c>
      <c r="AF1152" s="30" t="n">
        <v>31</v>
      </c>
      <c r="AG1152" s="30" t="n">
        <v>31</v>
      </c>
      <c r="AH1152" s="30" t="n">
        <v>66</v>
      </c>
      <c r="AI1152" s="30" t="n">
        <v>64</v>
      </c>
      <c r="AJ1152" s="30" t="n">
        <v>76</v>
      </c>
      <c r="AK1152" s="30" t="n">
        <v>74</v>
      </c>
      <c r="AL1152" s="30" t="n">
        <v>65</v>
      </c>
      <c r="AM1152" s="30" t="n">
        <v>64</v>
      </c>
      <c r="AN1152" s="30" t="n">
        <v>64</v>
      </c>
      <c r="AO1152" s="30" t="n">
        <v>63</v>
      </c>
      <c r="AP1152" s="30" t="n">
        <v>70</v>
      </c>
      <c r="AQ1152" s="30" t="n">
        <v>69</v>
      </c>
      <c r="AR1152" s="30" t="n">
        <v>97</v>
      </c>
      <c r="AS1152" s="30" t="n">
        <v>96</v>
      </c>
    </row>
    <row r="1153" customFormat="false" ht="12.75" hidden="false" customHeight="false" outlineLevel="0" collapsed="false">
      <c r="A1153" s="33"/>
      <c r="B1153" s="34" t="s">
        <v>1359</v>
      </c>
      <c r="C1153" s="29" t="s">
        <v>1358</v>
      </c>
      <c r="D1153" s="28" t="n">
        <v>0</v>
      </c>
      <c r="E1153" s="28" t="n">
        <v>4</v>
      </c>
      <c r="F1153" s="28" t="n">
        <v>4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1</v>
      </c>
      <c r="L1153" s="28" t="n">
        <v>1</v>
      </c>
      <c r="M1153" s="28" t="n">
        <v>0</v>
      </c>
      <c r="N1153" s="28" t="n">
        <v>0</v>
      </c>
      <c r="O1153" s="28" t="n">
        <v>3</v>
      </c>
      <c r="P1153" s="28" t="n">
        <v>3</v>
      </c>
      <c r="Q1153" s="28" t="n">
        <v>0</v>
      </c>
      <c r="R1153" s="28" t="n">
        <v>0</v>
      </c>
      <c r="S1153" s="28" t="n">
        <v>0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2</v>
      </c>
      <c r="AA1153" s="30" t="n">
        <v>2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1</v>
      </c>
      <c r="AI1153" s="30" t="n">
        <v>1</v>
      </c>
      <c r="AJ1153" s="30" t="n">
        <v>1</v>
      </c>
      <c r="AK1153" s="30" t="n">
        <v>1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60</v>
      </c>
      <c r="C1154" s="29" t="s">
        <v>1361</v>
      </c>
      <c r="D1154" s="28" t="n">
        <v>0</v>
      </c>
      <c r="E1154" s="28" t="n">
        <v>3</v>
      </c>
      <c r="F1154" s="28" t="n">
        <v>3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1</v>
      </c>
      <c r="N1154" s="28" t="n">
        <v>1</v>
      </c>
      <c r="O1154" s="28" t="n">
        <v>1</v>
      </c>
      <c r="P1154" s="28" t="n">
        <v>1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1</v>
      </c>
      <c r="V1154" s="28" t="n">
        <v>1</v>
      </c>
      <c r="W1154" s="28" t="n">
        <v>0</v>
      </c>
      <c r="X1154" s="28" t="n">
        <v>0</v>
      </c>
      <c r="Y1154" s="28" t="n">
        <v>0</v>
      </c>
      <c r="Z1154" s="28" t="n">
        <v>1</v>
      </c>
      <c r="AA1154" s="30" t="n">
        <v>1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1</v>
      </c>
      <c r="AK1154" s="30" t="n">
        <v>1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62</v>
      </c>
      <c r="C1155" s="29" t="s">
        <v>1363</v>
      </c>
      <c r="D1155" s="28" t="n">
        <v>0</v>
      </c>
      <c r="E1155" s="28" t="n">
        <v>3</v>
      </c>
      <c r="F1155" s="28" t="n">
        <v>3</v>
      </c>
      <c r="G1155" s="28" t="n">
        <v>1</v>
      </c>
      <c r="H1155" s="28" t="n">
        <v>1</v>
      </c>
      <c r="I1155" s="28" t="n">
        <v>0</v>
      </c>
      <c r="J1155" s="28" t="n">
        <v>0</v>
      </c>
      <c r="K1155" s="28" t="n">
        <v>1</v>
      </c>
      <c r="L1155" s="28" t="n">
        <v>1</v>
      </c>
      <c r="M1155" s="28" t="n">
        <v>0</v>
      </c>
      <c r="N1155" s="28" t="n">
        <v>0</v>
      </c>
      <c r="O1155" s="28" t="n">
        <v>0</v>
      </c>
      <c r="P1155" s="28" t="n">
        <v>0</v>
      </c>
      <c r="Q1155" s="28" t="n">
        <v>1</v>
      </c>
      <c r="R1155" s="28" t="n">
        <v>1</v>
      </c>
      <c r="S1155" s="28" t="n">
        <v>0</v>
      </c>
      <c r="T1155" s="28" t="n">
        <v>0</v>
      </c>
      <c r="U1155" s="28" t="n">
        <v>0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1</v>
      </c>
      <c r="AA1155" s="30" t="n">
        <v>1</v>
      </c>
      <c r="AB1155" s="30" t="n">
        <v>1</v>
      </c>
      <c r="AC1155" s="30" t="n">
        <v>1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64</v>
      </c>
      <c r="C1156" s="29" t="s">
        <v>1365</v>
      </c>
      <c r="D1156" s="28" t="n">
        <v>7</v>
      </c>
      <c r="E1156" s="28" t="n">
        <v>20</v>
      </c>
      <c r="F1156" s="28" t="n">
        <v>9</v>
      </c>
      <c r="G1156" s="28" t="n">
        <v>1</v>
      </c>
      <c r="H1156" s="28" t="n">
        <v>0</v>
      </c>
      <c r="I1156" s="28" t="n">
        <v>2</v>
      </c>
      <c r="J1156" s="28" t="n">
        <v>1</v>
      </c>
      <c r="K1156" s="28" t="n">
        <v>2</v>
      </c>
      <c r="L1156" s="28" t="n">
        <v>1</v>
      </c>
      <c r="M1156" s="28" t="n">
        <v>2</v>
      </c>
      <c r="N1156" s="28" t="n">
        <v>1</v>
      </c>
      <c r="O1156" s="28" t="n">
        <v>5</v>
      </c>
      <c r="P1156" s="28" t="n">
        <v>3</v>
      </c>
      <c r="Q1156" s="28" t="n">
        <v>2</v>
      </c>
      <c r="R1156" s="28" t="n">
        <v>1</v>
      </c>
      <c r="S1156" s="28" t="n">
        <v>2</v>
      </c>
      <c r="T1156" s="28" t="n">
        <v>0</v>
      </c>
      <c r="U1156" s="28" t="n">
        <v>1</v>
      </c>
      <c r="V1156" s="28" t="n">
        <v>0</v>
      </c>
      <c r="W1156" s="28" t="n">
        <v>3</v>
      </c>
      <c r="X1156" s="28" t="n">
        <v>2</v>
      </c>
      <c r="Y1156" s="28" t="n">
        <v>2</v>
      </c>
      <c r="Z1156" s="28" t="n">
        <v>8</v>
      </c>
      <c r="AA1156" s="30" t="n">
        <v>4</v>
      </c>
      <c r="AB1156" s="30" t="n">
        <v>0</v>
      </c>
      <c r="AC1156" s="30" t="n">
        <v>0</v>
      </c>
      <c r="AD1156" s="30" t="n">
        <v>1</v>
      </c>
      <c r="AE1156" s="30" t="n">
        <v>1</v>
      </c>
      <c r="AF1156" s="30" t="n">
        <v>1</v>
      </c>
      <c r="AG1156" s="30" t="n">
        <v>0</v>
      </c>
      <c r="AH1156" s="30" t="n">
        <v>0</v>
      </c>
      <c r="AI1156" s="30" t="n">
        <v>0</v>
      </c>
      <c r="AJ1156" s="30" t="n">
        <v>1</v>
      </c>
      <c r="AK1156" s="30" t="n">
        <v>1</v>
      </c>
      <c r="AL1156" s="30" t="n">
        <v>2</v>
      </c>
      <c r="AM1156" s="30" t="n">
        <v>1</v>
      </c>
      <c r="AN1156" s="30" t="n">
        <v>1</v>
      </c>
      <c r="AO1156" s="30" t="n">
        <v>0</v>
      </c>
      <c r="AP1156" s="30" t="n">
        <v>0</v>
      </c>
      <c r="AQ1156" s="30" t="n">
        <v>0</v>
      </c>
      <c r="AR1156" s="30" t="n">
        <v>2</v>
      </c>
      <c r="AS1156" s="30" t="n">
        <v>1</v>
      </c>
    </row>
    <row r="1157" customFormat="false" ht="12.75" hidden="false" customHeight="false" outlineLevel="0" collapsed="false">
      <c r="A1157" s="33"/>
      <c r="B1157" s="34" t="s">
        <v>1366</v>
      </c>
      <c r="C1157" s="29" t="s">
        <v>1365</v>
      </c>
      <c r="D1157" s="28" t="n">
        <v>0</v>
      </c>
      <c r="E1157" s="28" t="n">
        <v>8</v>
      </c>
      <c r="F1157" s="28" t="n">
        <v>8</v>
      </c>
      <c r="G1157" s="28" t="n">
        <v>0</v>
      </c>
      <c r="H1157" s="28" t="n">
        <v>0</v>
      </c>
      <c r="I1157" s="28" t="n">
        <v>1</v>
      </c>
      <c r="J1157" s="28" t="n">
        <v>1</v>
      </c>
      <c r="K1157" s="28" t="n">
        <v>1</v>
      </c>
      <c r="L1157" s="28" t="n">
        <v>1</v>
      </c>
      <c r="M1157" s="28" t="n">
        <v>0</v>
      </c>
      <c r="N1157" s="28" t="n">
        <v>0</v>
      </c>
      <c r="O1157" s="28" t="n">
        <v>2</v>
      </c>
      <c r="P1157" s="28" t="n">
        <v>2</v>
      </c>
      <c r="Q1157" s="28" t="n">
        <v>0</v>
      </c>
      <c r="R1157" s="28" t="n">
        <v>0</v>
      </c>
      <c r="S1157" s="28" t="n">
        <v>0</v>
      </c>
      <c r="T1157" s="28" t="n">
        <v>0</v>
      </c>
      <c r="U1157" s="28" t="n">
        <v>1</v>
      </c>
      <c r="V1157" s="28" t="n">
        <v>1</v>
      </c>
      <c r="W1157" s="28" t="n">
        <v>3</v>
      </c>
      <c r="X1157" s="28" t="n">
        <v>3</v>
      </c>
      <c r="Y1157" s="28" t="n">
        <v>0</v>
      </c>
      <c r="Z1157" s="28" t="n">
        <v>2</v>
      </c>
      <c r="AA1157" s="30" t="n">
        <v>2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1</v>
      </c>
      <c r="AI1157" s="30" t="n">
        <v>1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1</v>
      </c>
      <c r="AS1157" s="30" t="n">
        <v>1</v>
      </c>
    </row>
    <row r="1158" customFormat="false" ht="12.75" hidden="false" customHeight="false" outlineLevel="0" collapsed="false">
      <c r="A1158" s="33"/>
      <c r="B1158" s="34" t="s">
        <v>1367</v>
      </c>
      <c r="C1158" s="29" t="s">
        <v>1368</v>
      </c>
      <c r="D1158" s="28" t="n">
        <v>5</v>
      </c>
      <c r="E1158" s="28" t="n">
        <v>8</v>
      </c>
      <c r="F1158" s="28" t="n">
        <v>4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3</v>
      </c>
      <c r="L1158" s="28" t="n">
        <v>0</v>
      </c>
      <c r="M1158" s="28" t="n">
        <v>1</v>
      </c>
      <c r="N1158" s="28" t="n">
        <v>1</v>
      </c>
      <c r="O1158" s="28" t="n">
        <v>0</v>
      </c>
      <c r="P1158" s="28" t="n">
        <v>0</v>
      </c>
      <c r="Q1158" s="28" t="n">
        <v>1</v>
      </c>
      <c r="R1158" s="28" t="n">
        <v>1</v>
      </c>
      <c r="S1158" s="28" t="n">
        <v>1</v>
      </c>
      <c r="T1158" s="28" t="n">
        <v>1</v>
      </c>
      <c r="U1158" s="28" t="n">
        <v>1</v>
      </c>
      <c r="V1158" s="28" t="n">
        <v>1</v>
      </c>
      <c r="W1158" s="28" t="n">
        <v>1</v>
      </c>
      <c r="X1158" s="28" t="n">
        <v>0</v>
      </c>
      <c r="Y1158" s="28" t="n">
        <v>0</v>
      </c>
      <c r="Z1158" s="28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369</v>
      </c>
      <c r="C1159" s="29" t="s">
        <v>1368</v>
      </c>
      <c r="D1159" s="28" t="n">
        <v>0</v>
      </c>
      <c r="E1159" s="28" t="n">
        <v>1</v>
      </c>
      <c r="F1159" s="28" t="n">
        <v>0</v>
      </c>
      <c r="G1159" s="28" t="n">
        <v>0</v>
      </c>
      <c r="H1159" s="28" t="n">
        <v>0</v>
      </c>
      <c r="I1159" s="28" t="n">
        <v>0</v>
      </c>
      <c r="J1159" s="28" t="n">
        <v>0</v>
      </c>
      <c r="K1159" s="28" t="n">
        <v>0</v>
      </c>
      <c r="L1159" s="28" t="n">
        <v>0</v>
      </c>
      <c r="M1159" s="28" t="n">
        <v>0</v>
      </c>
      <c r="N1159" s="28" t="n">
        <v>0</v>
      </c>
      <c r="O1159" s="28" t="n">
        <v>1</v>
      </c>
      <c r="P1159" s="28" t="n">
        <v>0</v>
      </c>
      <c r="Q1159" s="28" t="n">
        <v>0</v>
      </c>
      <c r="R1159" s="28" t="n">
        <v>0</v>
      </c>
      <c r="S1159" s="28" t="n">
        <v>0</v>
      </c>
      <c r="T1159" s="28" t="n">
        <v>0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0</v>
      </c>
      <c r="Z1159" s="28" t="n">
        <v>1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1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370</v>
      </c>
      <c r="C1160" s="29" t="s">
        <v>1371</v>
      </c>
      <c r="D1160" s="28" t="n">
        <v>2</v>
      </c>
      <c r="E1160" s="28" t="n">
        <v>2</v>
      </c>
      <c r="F1160" s="28" t="n">
        <v>2</v>
      </c>
      <c r="G1160" s="28" t="n">
        <v>0</v>
      </c>
      <c r="H1160" s="28" t="n">
        <v>0</v>
      </c>
      <c r="I1160" s="28" t="n">
        <v>1</v>
      </c>
      <c r="J1160" s="28" t="n">
        <v>1</v>
      </c>
      <c r="K1160" s="28" t="n">
        <v>1</v>
      </c>
      <c r="L1160" s="28" t="n">
        <v>1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1</v>
      </c>
      <c r="Z1160" s="28" t="n">
        <v>1</v>
      </c>
      <c r="AA1160" s="30" t="n">
        <v>1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1</v>
      </c>
      <c r="AG1160" s="30" t="n">
        <v>1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372</v>
      </c>
      <c r="C1161" s="29" t="s">
        <v>1373</v>
      </c>
      <c r="D1161" s="28" t="n">
        <v>0</v>
      </c>
      <c r="E1161" s="28" t="n">
        <v>3</v>
      </c>
      <c r="F1161" s="28" t="n">
        <v>1</v>
      </c>
      <c r="G1161" s="28" t="n">
        <v>0</v>
      </c>
      <c r="H1161" s="28" t="n">
        <v>0</v>
      </c>
      <c r="I1161" s="28" t="n">
        <v>1</v>
      </c>
      <c r="J1161" s="28" t="n">
        <v>1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1</v>
      </c>
      <c r="P1161" s="28" t="n">
        <v>0</v>
      </c>
      <c r="Q1161" s="28" t="n">
        <v>0</v>
      </c>
      <c r="R1161" s="28" t="n">
        <v>0</v>
      </c>
      <c r="S1161" s="28" t="n">
        <v>1</v>
      </c>
      <c r="T1161" s="28" t="n">
        <v>0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1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1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74</v>
      </c>
      <c r="C1162" s="29" t="s">
        <v>1373</v>
      </c>
      <c r="D1162" s="28" t="n">
        <v>0</v>
      </c>
      <c r="E1162" s="28" t="n">
        <v>4</v>
      </c>
      <c r="F1162" s="28" t="n">
        <v>4</v>
      </c>
      <c r="G1162" s="28" t="n">
        <v>1</v>
      </c>
      <c r="H1162" s="28" t="n">
        <v>1</v>
      </c>
      <c r="I1162" s="28" t="n">
        <v>2</v>
      </c>
      <c r="J1162" s="28" t="n">
        <v>2</v>
      </c>
      <c r="K1162" s="28" t="n">
        <v>0</v>
      </c>
      <c r="L1162" s="28" t="n">
        <v>0</v>
      </c>
      <c r="M1162" s="28" t="n">
        <v>0</v>
      </c>
      <c r="N1162" s="28" t="n">
        <v>0</v>
      </c>
      <c r="O1162" s="28" t="n">
        <v>1</v>
      </c>
      <c r="P1162" s="28" t="n">
        <v>1</v>
      </c>
      <c r="Q1162" s="28" t="n">
        <v>0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2</v>
      </c>
      <c r="AA1162" s="30" t="n">
        <v>2</v>
      </c>
      <c r="AB1162" s="30" t="n">
        <v>0</v>
      </c>
      <c r="AC1162" s="30" t="n">
        <v>0</v>
      </c>
      <c r="AD1162" s="30" t="n">
        <v>1</v>
      </c>
      <c r="AE1162" s="30" t="n">
        <v>1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1</v>
      </c>
      <c r="AK1162" s="30" t="n">
        <v>1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75</v>
      </c>
      <c r="C1163" s="29" t="s">
        <v>1373</v>
      </c>
      <c r="D1163" s="28" t="n">
        <v>0</v>
      </c>
      <c r="E1163" s="28" t="n">
        <v>222</v>
      </c>
      <c r="F1163" s="28" t="n">
        <v>200</v>
      </c>
      <c r="G1163" s="28" t="n">
        <v>0</v>
      </c>
      <c r="H1163" s="28" t="n">
        <v>0</v>
      </c>
      <c r="I1163" s="28" t="n">
        <v>14</v>
      </c>
      <c r="J1163" s="28" t="n">
        <v>10</v>
      </c>
      <c r="K1163" s="28" t="n">
        <v>24</v>
      </c>
      <c r="L1163" s="28" t="n">
        <v>23</v>
      </c>
      <c r="M1163" s="28" t="n">
        <v>26</v>
      </c>
      <c r="N1163" s="28" t="n">
        <v>25</v>
      </c>
      <c r="O1163" s="28" t="n">
        <v>36</v>
      </c>
      <c r="P1163" s="28" t="n">
        <v>30</v>
      </c>
      <c r="Q1163" s="28" t="n">
        <v>18</v>
      </c>
      <c r="R1163" s="28" t="n">
        <v>15</v>
      </c>
      <c r="S1163" s="28" t="n">
        <v>34</v>
      </c>
      <c r="T1163" s="28" t="n">
        <v>33</v>
      </c>
      <c r="U1163" s="28" t="n">
        <v>31</v>
      </c>
      <c r="V1163" s="28" t="n">
        <v>28</v>
      </c>
      <c r="W1163" s="28" t="n">
        <v>39</v>
      </c>
      <c r="X1163" s="28" t="n">
        <v>36</v>
      </c>
      <c r="Y1163" s="28" t="n">
        <v>0</v>
      </c>
      <c r="Z1163" s="28" t="n">
        <v>113</v>
      </c>
      <c r="AA1163" s="30" t="n">
        <v>105</v>
      </c>
      <c r="AB1163" s="30" t="n">
        <v>0</v>
      </c>
      <c r="AC1163" s="30" t="n">
        <v>0</v>
      </c>
      <c r="AD1163" s="30" t="n">
        <v>2</v>
      </c>
      <c r="AE1163" s="30" t="n">
        <v>1</v>
      </c>
      <c r="AF1163" s="30" t="n">
        <v>11</v>
      </c>
      <c r="AG1163" s="30" t="n">
        <v>10</v>
      </c>
      <c r="AH1163" s="30" t="n">
        <v>14</v>
      </c>
      <c r="AI1163" s="30" t="n">
        <v>14</v>
      </c>
      <c r="AJ1163" s="30" t="n">
        <v>18</v>
      </c>
      <c r="AK1163" s="30" t="n">
        <v>15</v>
      </c>
      <c r="AL1163" s="30" t="n">
        <v>7</v>
      </c>
      <c r="AM1163" s="30" t="n">
        <v>7</v>
      </c>
      <c r="AN1163" s="30" t="n">
        <v>17</v>
      </c>
      <c r="AO1163" s="30" t="n">
        <v>15</v>
      </c>
      <c r="AP1163" s="30" t="n">
        <v>22</v>
      </c>
      <c r="AQ1163" s="30" t="n">
        <v>21</v>
      </c>
      <c r="AR1163" s="30" t="n">
        <v>22</v>
      </c>
      <c r="AS1163" s="30" t="n">
        <v>22</v>
      </c>
    </row>
    <row r="1164" customFormat="false" ht="12.75" hidden="false" customHeight="false" outlineLevel="0" collapsed="false">
      <c r="A1164" s="33"/>
      <c r="B1164" s="34" t="s">
        <v>1376</v>
      </c>
      <c r="C1164" s="29" t="s">
        <v>1373</v>
      </c>
      <c r="D1164" s="28" t="n">
        <v>1</v>
      </c>
      <c r="E1164" s="28" t="n">
        <v>3</v>
      </c>
      <c r="F1164" s="28" t="n">
        <v>3</v>
      </c>
      <c r="G1164" s="28" t="n">
        <v>0</v>
      </c>
      <c r="H1164" s="28" t="n">
        <v>0</v>
      </c>
      <c r="I1164" s="28" t="n">
        <v>1</v>
      </c>
      <c r="J1164" s="28" t="n">
        <v>1</v>
      </c>
      <c r="K1164" s="28" t="n">
        <v>0</v>
      </c>
      <c r="L1164" s="28" t="n">
        <v>0</v>
      </c>
      <c r="M1164" s="28" t="n">
        <v>1</v>
      </c>
      <c r="N1164" s="28" t="n">
        <v>1</v>
      </c>
      <c r="O1164" s="28" t="n">
        <v>1</v>
      </c>
      <c r="P1164" s="28" t="n">
        <v>1</v>
      </c>
      <c r="Q1164" s="28" t="n">
        <v>0</v>
      </c>
      <c r="R1164" s="28" t="n">
        <v>0</v>
      </c>
      <c r="S1164" s="28" t="n">
        <v>0</v>
      </c>
      <c r="T1164" s="28" t="n">
        <v>0</v>
      </c>
      <c r="U1164" s="28" t="n">
        <v>0</v>
      </c>
      <c r="V1164" s="28" t="n">
        <v>0</v>
      </c>
      <c r="W1164" s="28" t="n">
        <v>0</v>
      </c>
      <c r="X1164" s="28" t="n">
        <v>0</v>
      </c>
      <c r="Y1164" s="28" t="n">
        <v>1</v>
      </c>
      <c r="Z1164" s="28" t="n">
        <v>1</v>
      </c>
      <c r="AA1164" s="30" t="n">
        <v>1</v>
      </c>
      <c r="AB1164" s="30" t="n">
        <v>0</v>
      </c>
      <c r="AC1164" s="30" t="n">
        <v>0</v>
      </c>
      <c r="AD1164" s="30" t="n">
        <v>1</v>
      </c>
      <c r="AE1164" s="30" t="n">
        <v>1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77</v>
      </c>
      <c r="C1165" s="29" t="s">
        <v>1373</v>
      </c>
      <c r="D1165" s="28" t="n">
        <v>1</v>
      </c>
      <c r="E1165" s="28" t="n">
        <v>11</v>
      </c>
      <c r="F1165" s="28" t="n">
        <v>9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2</v>
      </c>
      <c r="L1165" s="28" t="n">
        <v>2</v>
      </c>
      <c r="M1165" s="28" t="n">
        <v>3</v>
      </c>
      <c r="N1165" s="28" t="n">
        <v>2</v>
      </c>
      <c r="O1165" s="28" t="n">
        <v>5</v>
      </c>
      <c r="P1165" s="28" t="n">
        <v>4</v>
      </c>
      <c r="Q1165" s="28" t="n">
        <v>1</v>
      </c>
      <c r="R1165" s="28" t="n">
        <v>1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0</v>
      </c>
      <c r="X1165" s="28" t="n">
        <v>0</v>
      </c>
      <c r="Y1165" s="28" t="n">
        <v>0</v>
      </c>
      <c r="Z1165" s="28" t="n">
        <v>5</v>
      </c>
      <c r="AA1165" s="30" t="n">
        <v>5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1</v>
      </c>
      <c r="AI1165" s="30" t="n">
        <v>1</v>
      </c>
      <c r="AJ1165" s="30" t="n">
        <v>3</v>
      </c>
      <c r="AK1165" s="30" t="n">
        <v>3</v>
      </c>
      <c r="AL1165" s="30" t="n">
        <v>1</v>
      </c>
      <c r="AM1165" s="30" t="n">
        <v>1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378</v>
      </c>
      <c r="C1166" s="29" t="s">
        <v>1373</v>
      </c>
      <c r="D1166" s="28" t="n">
        <v>0</v>
      </c>
      <c r="E1166" s="28" t="n">
        <v>1</v>
      </c>
      <c r="F1166" s="28" t="n">
        <v>1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1</v>
      </c>
      <c r="L1166" s="28" t="n">
        <v>1</v>
      </c>
      <c r="M1166" s="28" t="n">
        <v>0</v>
      </c>
      <c r="N1166" s="28" t="n">
        <v>0</v>
      </c>
      <c r="O1166" s="28" t="n">
        <v>0</v>
      </c>
      <c r="P1166" s="28" t="n">
        <v>0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0</v>
      </c>
      <c r="X1166" s="28" t="n">
        <v>0</v>
      </c>
      <c r="Y1166" s="28" t="n">
        <v>0</v>
      </c>
      <c r="Z1166" s="28" t="n">
        <v>1</v>
      </c>
      <c r="AA1166" s="30" t="n">
        <v>1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1</v>
      </c>
      <c r="AG1166" s="30" t="n">
        <v>1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379</v>
      </c>
      <c r="C1167" s="29" t="s">
        <v>1380</v>
      </c>
      <c r="D1167" s="28" t="n">
        <v>0</v>
      </c>
      <c r="E1167" s="28" t="n">
        <v>4</v>
      </c>
      <c r="F1167" s="28" t="n">
        <v>1</v>
      </c>
      <c r="G1167" s="28" t="n">
        <v>0</v>
      </c>
      <c r="H1167" s="28" t="n">
        <v>0</v>
      </c>
      <c r="I1167" s="28" t="n">
        <v>0</v>
      </c>
      <c r="J1167" s="28" t="n">
        <v>0</v>
      </c>
      <c r="K1167" s="28" t="n">
        <v>1</v>
      </c>
      <c r="L1167" s="28" t="n">
        <v>0</v>
      </c>
      <c r="M1167" s="28" t="n">
        <v>0</v>
      </c>
      <c r="N1167" s="28" t="n">
        <v>0</v>
      </c>
      <c r="O1167" s="28" t="n">
        <v>2</v>
      </c>
      <c r="P1167" s="28" t="n">
        <v>1</v>
      </c>
      <c r="Q1167" s="28" t="n">
        <v>0</v>
      </c>
      <c r="R1167" s="28" t="n">
        <v>0</v>
      </c>
      <c r="S1167" s="28" t="n">
        <v>0</v>
      </c>
      <c r="T1167" s="28" t="n">
        <v>0</v>
      </c>
      <c r="U1167" s="28" t="n">
        <v>0</v>
      </c>
      <c r="V1167" s="28" t="n">
        <v>0</v>
      </c>
      <c r="W1167" s="28" t="n">
        <v>1</v>
      </c>
      <c r="X1167" s="28" t="n">
        <v>0</v>
      </c>
      <c r="Y1167" s="28" t="n">
        <v>0</v>
      </c>
      <c r="Z1167" s="28" t="n">
        <v>3</v>
      </c>
      <c r="AA1167" s="30" t="n">
        <v>1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0</v>
      </c>
      <c r="AI1167" s="30" t="n">
        <v>0</v>
      </c>
      <c r="AJ1167" s="30" t="n">
        <v>2</v>
      </c>
      <c r="AK1167" s="30" t="n">
        <v>1</v>
      </c>
      <c r="AL1167" s="30" t="n">
        <v>0</v>
      </c>
      <c r="AM1167" s="30" t="n">
        <v>0</v>
      </c>
      <c r="AN1167" s="30" t="n">
        <v>0</v>
      </c>
      <c r="AO1167" s="30" t="n">
        <v>0</v>
      </c>
      <c r="AP1167" s="30" t="n">
        <v>0</v>
      </c>
      <c r="AQ1167" s="30" t="n">
        <v>0</v>
      </c>
      <c r="AR1167" s="30" t="n">
        <v>1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381</v>
      </c>
      <c r="C1168" s="29" t="s">
        <v>1380</v>
      </c>
      <c r="D1168" s="28" t="n">
        <v>0</v>
      </c>
      <c r="E1168" s="28" t="n">
        <v>31</v>
      </c>
      <c r="F1168" s="28" t="n">
        <v>26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2</v>
      </c>
      <c r="L1168" s="28" t="n">
        <v>1</v>
      </c>
      <c r="M1168" s="28" t="n">
        <v>2</v>
      </c>
      <c r="N1168" s="28" t="n">
        <v>1</v>
      </c>
      <c r="O1168" s="28" t="n">
        <v>2</v>
      </c>
      <c r="P1168" s="28" t="n">
        <v>1</v>
      </c>
      <c r="Q1168" s="28" t="n">
        <v>4</v>
      </c>
      <c r="R1168" s="28" t="n">
        <v>4</v>
      </c>
      <c r="S1168" s="28" t="n">
        <v>2</v>
      </c>
      <c r="T1168" s="28" t="n">
        <v>2</v>
      </c>
      <c r="U1168" s="28" t="n">
        <v>10</v>
      </c>
      <c r="V1168" s="28" t="n">
        <v>9</v>
      </c>
      <c r="W1168" s="28" t="n">
        <v>9</v>
      </c>
      <c r="X1168" s="28" t="n">
        <v>8</v>
      </c>
      <c r="Y1168" s="28" t="n">
        <v>0</v>
      </c>
      <c r="Z1168" s="28" t="n">
        <v>25</v>
      </c>
      <c r="AA1168" s="30" t="n">
        <v>21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1</v>
      </c>
      <c r="AG1168" s="30" t="n">
        <v>0</v>
      </c>
      <c r="AH1168" s="30" t="n">
        <v>1</v>
      </c>
      <c r="AI1168" s="30" t="n">
        <v>1</v>
      </c>
      <c r="AJ1168" s="30" t="n">
        <v>2</v>
      </c>
      <c r="AK1168" s="30" t="n">
        <v>1</v>
      </c>
      <c r="AL1168" s="30" t="n">
        <v>3</v>
      </c>
      <c r="AM1168" s="30" t="n">
        <v>3</v>
      </c>
      <c r="AN1168" s="30" t="n">
        <v>2</v>
      </c>
      <c r="AO1168" s="30" t="n">
        <v>2</v>
      </c>
      <c r="AP1168" s="30" t="n">
        <v>8</v>
      </c>
      <c r="AQ1168" s="30" t="n">
        <v>7</v>
      </c>
      <c r="AR1168" s="30" t="n">
        <v>8</v>
      </c>
      <c r="AS1168" s="30" t="n">
        <v>7</v>
      </c>
    </row>
    <row r="1169" customFormat="false" ht="12.75" hidden="false" customHeight="false" outlineLevel="0" collapsed="false">
      <c r="A1169" s="33"/>
      <c r="B1169" s="34" t="s">
        <v>1382</v>
      </c>
      <c r="C1169" s="29" t="s">
        <v>1380</v>
      </c>
      <c r="D1169" s="28" t="n">
        <v>0</v>
      </c>
      <c r="E1169" s="28" t="n">
        <v>2</v>
      </c>
      <c r="F1169" s="28" t="n">
        <v>2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0</v>
      </c>
      <c r="L1169" s="28" t="n">
        <v>0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2</v>
      </c>
      <c r="R1169" s="28" t="n">
        <v>2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0</v>
      </c>
      <c r="X1169" s="28" t="n">
        <v>0</v>
      </c>
      <c r="Y1169" s="28" t="n">
        <v>0</v>
      </c>
      <c r="Z1169" s="28" t="n">
        <v>1</v>
      </c>
      <c r="AA1169" s="30" t="n">
        <v>1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1</v>
      </c>
      <c r="AM1169" s="30" t="n">
        <v>1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383</v>
      </c>
      <c r="C1170" s="29" t="s">
        <v>1380</v>
      </c>
      <c r="D1170" s="28" t="n">
        <v>0</v>
      </c>
      <c r="E1170" s="28" t="n">
        <v>5</v>
      </c>
      <c r="F1170" s="28" t="n">
        <v>3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1</v>
      </c>
      <c r="L1170" s="28" t="n">
        <v>0</v>
      </c>
      <c r="M1170" s="28" t="n">
        <v>1</v>
      </c>
      <c r="N1170" s="28" t="n">
        <v>1</v>
      </c>
      <c r="O1170" s="28" t="n">
        <v>1</v>
      </c>
      <c r="P1170" s="28" t="n">
        <v>1</v>
      </c>
      <c r="Q1170" s="28" t="n">
        <v>0</v>
      </c>
      <c r="R1170" s="28" t="n">
        <v>0</v>
      </c>
      <c r="S1170" s="28" t="n">
        <v>0</v>
      </c>
      <c r="T1170" s="28" t="n">
        <v>0</v>
      </c>
      <c r="U1170" s="28" t="n">
        <v>1</v>
      </c>
      <c r="V1170" s="28" t="n">
        <v>0</v>
      </c>
      <c r="W1170" s="28" t="n">
        <v>1</v>
      </c>
      <c r="X1170" s="28" t="n">
        <v>1</v>
      </c>
      <c r="Y1170" s="28" t="n">
        <v>0</v>
      </c>
      <c r="Z1170" s="28" t="n">
        <v>2</v>
      </c>
      <c r="AA1170" s="30" t="n">
        <v>1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1</v>
      </c>
      <c r="AK1170" s="30" t="n">
        <v>1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1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84</v>
      </c>
      <c r="C1171" s="29" t="s">
        <v>1380</v>
      </c>
      <c r="D1171" s="28" t="n">
        <v>0</v>
      </c>
      <c r="E1171" s="28" t="n">
        <v>12</v>
      </c>
      <c r="F1171" s="28" t="n">
        <v>5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3</v>
      </c>
      <c r="L1171" s="28" t="n">
        <v>2</v>
      </c>
      <c r="M1171" s="28" t="n">
        <v>5</v>
      </c>
      <c r="N1171" s="28" t="n">
        <v>3</v>
      </c>
      <c r="O1171" s="28" t="n">
        <v>1</v>
      </c>
      <c r="P1171" s="28" t="n">
        <v>0</v>
      </c>
      <c r="Q1171" s="28" t="n">
        <v>1</v>
      </c>
      <c r="R1171" s="28" t="n">
        <v>0</v>
      </c>
      <c r="S1171" s="28" t="n">
        <v>2</v>
      </c>
      <c r="T1171" s="28" t="n">
        <v>0</v>
      </c>
      <c r="U1171" s="28" t="n">
        <v>0</v>
      </c>
      <c r="V1171" s="28" t="n">
        <v>0</v>
      </c>
      <c r="W1171" s="28" t="n">
        <v>0</v>
      </c>
      <c r="X1171" s="28" t="n">
        <v>0</v>
      </c>
      <c r="Y1171" s="28" t="n">
        <v>0</v>
      </c>
      <c r="Z1171" s="28" t="n">
        <v>7</v>
      </c>
      <c r="AA1171" s="30" t="n">
        <v>4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2</v>
      </c>
      <c r="AG1171" s="30" t="n">
        <v>2</v>
      </c>
      <c r="AH1171" s="30" t="n">
        <v>3</v>
      </c>
      <c r="AI1171" s="30" t="n">
        <v>2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2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385</v>
      </c>
      <c r="C1172" s="29" t="s">
        <v>1380</v>
      </c>
      <c r="D1172" s="28" t="n">
        <v>0</v>
      </c>
      <c r="E1172" s="28" t="n">
        <v>2</v>
      </c>
      <c r="F1172" s="28" t="n">
        <v>2</v>
      </c>
      <c r="G1172" s="28" t="n">
        <v>0</v>
      </c>
      <c r="H1172" s="28" t="n">
        <v>0</v>
      </c>
      <c r="I1172" s="28" t="n">
        <v>0</v>
      </c>
      <c r="J1172" s="28" t="n">
        <v>0</v>
      </c>
      <c r="K1172" s="28" t="n">
        <v>0</v>
      </c>
      <c r="L1172" s="28" t="n">
        <v>0</v>
      </c>
      <c r="M1172" s="28" t="n">
        <v>0</v>
      </c>
      <c r="N1172" s="28" t="n">
        <v>0</v>
      </c>
      <c r="O1172" s="28" t="n">
        <v>2</v>
      </c>
      <c r="P1172" s="28" t="n">
        <v>2</v>
      </c>
      <c r="Q1172" s="28" t="n">
        <v>0</v>
      </c>
      <c r="R1172" s="28" t="n">
        <v>0</v>
      </c>
      <c r="S1172" s="28" t="n">
        <v>0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1</v>
      </c>
      <c r="AA1172" s="30" t="n">
        <v>1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1</v>
      </c>
      <c r="AK1172" s="30" t="n">
        <v>1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86</v>
      </c>
      <c r="C1173" s="29" t="s">
        <v>1380</v>
      </c>
      <c r="D1173" s="28" t="n">
        <v>0</v>
      </c>
      <c r="E1173" s="28" t="n">
        <v>2</v>
      </c>
      <c r="F1173" s="28" t="n">
        <v>1</v>
      </c>
      <c r="G1173" s="28" t="n">
        <v>0</v>
      </c>
      <c r="H1173" s="28" t="n">
        <v>0</v>
      </c>
      <c r="I1173" s="28" t="n">
        <v>0</v>
      </c>
      <c r="J1173" s="28" t="n">
        <v>0</v>
      </c>
      <c r="K1173" s="28" t="n">
        <v>1</v>
      </c>
      <c r="L1173" s="28" t="n">
        <v>1</v>
      </c>
      <c r="M1173" s="28" t="n">
        <v>0</v>
      </c>
      <c r="N1173" s="28" t="n">
        <v>0</v>
      </c>
      <c r="O1173" s="28" t="n">
        <v>0</v>
      </c>
      <c r="P1173" s="28" t="n">
        <v>0</v>
      </c>
      <c r="Q1173" s="28" t="n">
        <v>1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0</v>
      </c>
      <c r="Z1173" s="2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87</v>
      </c>
      <c r="C1174" s="29" t="s">
        <v>1380</v>
      </c>
      <c r="D1174" s="28" t="n">
        <v>0</v>
      </c>
      <c r="E1174" s="28" t="n">
        <v>5</v>
      </c>
      <c r="F1174" s="28" t="n">
        <v>4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1</v>
      </c>
      <c r="L1174" s="28" t="n">
        <v>0</v>
      </c>
      <c r="M1174" s="28" t="n">
        <v>0</v>
      </c>
      <c r="N1174" s="28" t="n">
        <v>0</v>
      </c>
      <c r="O1174" s="28" t="n">
        <v>3</v>
      </c>
      <c r="P1174" s="28" t="n">
        <v>3</v>
      </c>
      <c r="Q1174" s="28" t="n">
        <v>1</v>
      </c>
      <c r="R1174" s="28" t="n">
        <v>1</v>
      </c>
      <c r="S1174" s="28" t="n">
        <v>0</v>
      </c>
      <c r="T1174" s="28" t="n">
        <v>0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0</v>
      </c>
      <c r="Z1174" s="28" t="n">
        <v>5</v>
      </c>
      <c r="AA1174" s="30" t="n">
        <v>4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1</v>
      </c>
      <c r="AI1174" s="30" t="n">
        <v>0</v>
      </c>
      <c r="AJ1174" s="30" t="n">
        <v>3</v>
      </c>
      <c r="AK1174" s="30" t="n">
        <v>3</v>
      </c>
      <c r="AL1174" s="30" t="n">
        <v>1</v>
      </c>
      <c r="AM1174" s="30" t="n">
        <v>1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388</v>
      </c>
      <c r="C1175" s="29" t="s">
        <v>1380</v>
      </c>
      <c r="D1175" s="28" t="n">
        <v>107</v>
      </c>
      <c r="E1175" s="28" t="n">
        <v>491</v>
      </c>
      <c r="F1175" s="28" t="n">
        <v>346</v>
      </c>
      <c r="G1175" s="28" t="n">
        <v>3</v>
      </c>
      <c r="H1175" s="28" t="n">
        <v>2</v>
      </c>
      <c r="I1175" s="28" t="n">
        <v>57</v>
      </c>
      <c r="J1175" s="28" t="n">
        <v>37</v>
      </c>
      <c r="K1175" s="28" t="n">
        <v>110</v>
      </c>
      <c r="L1175" s="28" t="n">
        <v>69</v>
      </c>
      <c r="M1175" s="28" t="n">
        <v>99</v>
      </c>
      <c r="N1175" s="28" t="n">
        <v>71</v>
      </c>
      <c r="O1175" s="28" t="n">
        <v>83</v>
      </c>
      <c r="P1175" s="28" t="n">
        <v>61</v>
      </c>
      <c r="Q1175" s="28" t="n">
        <v>54</v>
      </c>
      <c r="R1175" s="28" t="n">
        <v>40</v>
      </c>
      <c r="S1175" s="28" t="n">
        <v>35</v>
      </c>
      <c r="T1175" s="28" t="n">
        <v>27</v>
      </c>
      <c r="U1175" s="28" t="n">
        <v>20</v>
      </c>
      <c r="V1175" s="28" t="n">
        <v>15</v>
      </c>
      <c r="W1175" s="28" t="n">
        <v>30</v>
      </c>
      <c r="X1175" s="28" t="n">
        <v>24</v>
      </c>
      <c r="Y1175" s="28" t="n">
        <v>7</v>
      </c>
      <c r="Z1175" s="28" t="n">
        <v>205</v>
      </c>
      <c r="AA1175" s="30" t="n">
        <v>145</v>
      </c>
      <c r="AB1175" s="30" t="n">
        <v>1</v>
      </c>
      <c r="AC1175" s="30" t="n">
        <v>1</v>
      </c>
      <c r="AD1175" s="30" t="n">
        <v>16</v>
      </c>
      <c r="AE1175" s="30" t="n">
        <v>10</v>
      </c>
      <c r="AF1175" s="30" t="n">
        <v>43</v>
      </c>
      <c r="AG1175" s="30" t="n">
        <v>24</v>
      </c>
      <c r="AH1175" s="30" t="n">
        <v>38</v>
      </c>
      <c r="AI1175" s="30" t="n">
        <v>25</v>
      </c>
      <c r="AJ1175" s="30" t="n">
        <v>31</v>
      </c>
      <c r="AK1175" s="30" t="n">
        <v>27</v>
      </c>
      <c r="AL1175" s="30" t="n">
        <v>30</v>
      </c>
      <c r="AM1175" s="30" t="n">
        <v>22</v>
      </c>
      <c r="AN1175" s="30" t="n">
        <v>17</v>
      </c>
      <c r="AO1175" s="30" t="n">
        <v>13</v>
      </c>
      <c r="AP1175" s="30" t="n">
        <v>9</v>
      </c>
      <c r="AQ1175" s="30" t="n">
        <v>5</v>
      </c>
      <c r="AR1175" s="30" t="n">
        <v>20</v>
      </c>
      <c r="AS1175" s="30" t="n">
        <v>18</v>
      </c>
    </row>
    <row r="1176" customFormat="false" ht="12.75" hidden="false" customHeight="false" outlineLevel="0" collapsed="false">
      <c r="A1176" s="33"/>
      <c r="B1176" s="34" t="s">
        <v>1389</v>
      </c>
      <c r="C1176" s="29" t="s">
        <v>1380</v>
      </c>
      <c r="D1176" s="28" t="n">
        <v>1</v>
      </c>
      <c r="E1176" s="28" t="n">
        <v>0</v>
      </c>
      <c r="F1176" s="28" t="n">
        <v>0</v>
      </c>
      <c r="G1176" s="28" t="n">
        <v>0</v>
      </c>
      <c r="H1176" s="28" t="n">
        <v>0</v>
      </c>
      <c r="I1176" s="28" t="n">
        <v>0</v>
      </c>
      <c r="J1176" s="28" t="n">
        <v>0</v>
      </c>
      <c r="K1176" s="28" t="n">
        <v>0</v>
      </c>
      <c r="L1176" s="28" t="n">
        <v>0</v>
      </c>
      <c r="M1176" s="28" t="n">
        <v>0</v>
      </c>
      <c r="N1176" s="28" t="n">
        <v>0</v>
      </c>
      <c r="O1176" s="28" t="n">
        <v>0</v>
      </c>
      <c r="P1176" s="28" t="n">
        <v>0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0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390</v>
      </c>
      <c r="C1177" s="29" t="s">
        <v>1380</v>
      </c>
      <c r="D1177" s="28" t="n">
        <v>0</v>
      </c>
      <c r="E1177" s="28" t="n">
        <v>1</v>
      </c>
      <c r="F1177" s="28" t="n">
        <v>0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0</v>
      </c>
      <c r="L1177" s="28" t="n">
        <v>0</v>
      </c>
      <c r="M1177" s="28" t="n">
        <v>1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1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1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391</v>
      </c>
      <c r="C1178" s="29" t="s">
        <v>1380</v>
      </c>
      <c r="D1178" s="28" t="n">
        <v>0</v>
      </c>
      <c r="E1178" s="28" t="n">
        <v>1</v>
      </c>
      <c r="F1178" s="28" t="n">
        <v>0</v>
      </c>
      <c r="G1178" s="28" t="n">
        <v>0</v>
      </c>
      <c r="H1178" s="28" t="n">
        <v>0</v>
      </c>
      <c r="I1178" s="28" t="n">
        <v>0</v>
      </c>
      <c r="J1178" s="28" t="n">
        <v>0</v>
      </c>
      <c r="K1178" s="28" t="n">
        <v>0</v>
      </c>
      <c r="L1178" s="28" t="n">
        <v>0</v>
      </c>
      <c r="M1178" s="28" t="n">
        <v>0</v>
      </c>
      <c r="N1178" s="28" t="n">
        <v>0</v>
      </c>
      <c r="O1178" s="28" t="n">
        <v>0</v>
      </c>
      <c r="P1178" s="28" t="n">
        <v>0</v>
      </c>
      <c r="Q1178" s="28" t="n">
        <v>0</v>
      </c>
      <c r="R1178" s="28" t="n">
        <v>0</v>
      </c>
      <c r="S1178" s="28" t="n">
        <v>0</v>
      </c>
      <c r="T1178" s="28" t="n">
        <v>0</v>
      </c>
      <c r="U1178" s="28" t="n">
        <v>0</v>
      </c>
      <c r="V1178" s="28" t="n">
        <v>0</v>
      </c>
      <c r="W1178" s="28" t="n">
        <v>1</v>
      </c>
      <c r="X1178" s="28" t="n">
        <v>0</v>
      </c>
      <c r="Y1178" s="28" t="n">
        <v>0</v>
      </c>
      <c r="Z1178" s="28" t="n">
        <v>1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1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92</v>
      </c>
      <c r="C1179" s="29" t="s">
        <v>1380</v>
      </c>
      <c r="D1179" s="28" t="n">
        <v>0</v>
      </c>
      <c r="E1179" s="28" t="n">
        <v>1</v>
      </c>
      <c r="F1179" s="28" t="n">
        <v>1</v>
      </c>
      <c r="G1179" s="28" t="n">
        <v>0</v>
      </c>
      <c r="H1179" s="28" t="n">
        <v>0</v>
      </c>
      <c r="I1179" s="28" t="n">
        <v>1</v>
      </c>
      <c r="J1179" s="28" t="n">
        <v>1</v>
      </c>
      <c r="K1179" s="28" t="n">
        <v>0</v>
      </c>
      <c r="L1179" s="28" t="n">
        <v>0</v>
      </c>
      <c r="M1179" s="28" t="n">
        <v>0</v>
      </c>
      <c r="N1179" s="28" t="n">
        <v>0</v>
      </c>
      <c r="O1179" s="28" t="n">
        <v>0</v>
      </c>
      <c r="P1179" s="28" t="n">
        <v>0</v>
      </c>
      <c r="Q1179" s="28" t="n">
        <v>0</v>
      </c>
      <c r="R1179" s="28" t="n">
        <v>0</v>
      </c>
      <c r="S1179" s="28" t="n">
        <v>0</v>
      </c>
      <c r="T1179" s="28" t="n">
        <v>0</v>
      </c>
      <c r="U1179" s="28" t="n">
        <v>0</v>
      </c>
      <c r="V1179" s="28" t="n">
        <v>0</v>
      </c>
      <c r="W1179" s="28" t="n">
        <v>0</v>
      </c>
      <c r="X1179" s="28" t="n">
        <v>0</v>
      </c>
      <c r="Y1179" s="28" t="n">
        <v>0</v>
      </c>
      <c r="Z1179" s="28" t="n">
        <v>0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393</v>
      </c>
      <c r="C1180" s="29" t="s">
        <v>1380</v>
      </c>
      <c r="D1180" s="28" t="n">
        <v>1</v>
      </c>
      <c r="E1180" s="28" t="n">
        <v>1</v>
      </c>
      <c r="F1180" s="28" t="n">
        <v>1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1</v>
      </c>
      <c r="N1180" s="28" t="n">
        <v>1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1</v>
      </c>
      <c r="AA1180" s="30" t="n">
        <v>1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1</v>
      </c>
      <c r="AI1180" s="30" t="n">
        <v>1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394</v>
      </c>
      <c r="C1181" s="29" t="s">
        <v>1380</v>
      </c>
      <c r="D1181" s="28" t="n">
        <v>0</v>
      </c>
      <c r="E1181" s="28" t="n">
        <v>2</v>
      </c>
      <c r="F1181" s="28" t="n">
        <v>1</v>
      </c>
      <c r="G1181" s="28" t="n">
        <v>0</v>
      </c>
      <c r="H1181" s="28" t="n">
        <v>0</v>
      </c>
      <c r="I1181" s="28" t="n">
        <v>1</v>
      </c>
      <c r="J1181" s="28" t="n">
        <v>0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1</v>
      </c>
      <c r="T1181" s="28" t="n">
        <v>1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0</v>
      </c>
      <c r="AA1181" s="30" t="n">
        <v>0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395</v>
      </c>
      <c r="C1182" s="29" t="s">
        <v>1380</v>
      </c>
      <c r="D1182" s="28" t="n">
        <v>1</v>
      </c>
      <c r="E1182" s="28" t="n">
        <v>13</v>
      </c>
      <c r="F1182" s="28" t="n">
        <v>7</v>
      </c>
      <c r="G1182" s="28" t="n">
        <v>0</v>
      </c>
      <c r="H1182" s="28" t="n">
        <v>0</v>
      </c>
      <c r="I1182" s="28" t="n">
        <v>1</v>
      </c>
      <c r="J1182" s="28" t="n">
        <v>1</v>
      </c>
      <c r="K1182" s="28" t="n">
        <v>2</v>
      </c>
      <c r="L1182" s="28" t="n">
        <v>1</v>
      </c>
      <c r="M1182" s="28" t="n">
        <v>0</v>
      </c>
      <c r="N1182" s="28" t="n">
        <v>0</v>
      </c>
      <c r="O1182" s="28" t="n">
        <v>2</v>
      </c>
      <c r="P1182" s="28" t="n">
        <v>2</v>
      </c>
      <c r="Q1182" s="28" t="n">
        <v>5</v>
      </c>
      <c r="R1182" s="28" t="n">
        <v>1</v>
      </c>
      <c r="S1182" s="28" t="n">
        <v>2</v>
      </c>
      <c r="T1182" s="28" t="n">
        <v>2</v>
      </c>
      <c r="U1182" s="28" t="n">
        <v>1</v>
      </c>
      <c r="V1182" s="28" t="n">
        <v>0</v>
      </c>
      <c r="W1182" s="28" t="n">
        <v>0</v>
      </c>
      <c r="X1182" s="28" t="n">
        <v>0</v>
      </c>
      <c r="Y1182" s="28" t="n">
        <v>0</v>
      </c>
      <c r="Z1182" s="28" t="n">
        <v>9</v>
      </c>
      <c r="AA1182" s="30" t="n">
        <v>5</v>
      </c>
      <c r="AB1182" s="30" t="n">
        <v>0</v>
      </c>
      <c r="AC1182" s="30" t="n">
        <v>0</v>
      </c>
      <c r="AD1182" s="30" t="n">
        <v>1</v>
      </c>
      <c r="AE1182" s="30" t="n">
        <v>1</v>
      </c>
      <c r="AF1182" s="30" t="n">
        <v>1</v>
      </c>
      <c r="AG1182" s="30" t="n">
        <v>0</v>
      </c>
      <c r="AH1182" s="30" t="n">
        <v>1</v>
      </c>
      <c r="AI1182" s="30" t="n">
        <v>1</v>
      </c>
      <c r="AJ1182" s="30" t="n">
        <v>2</v>
      </c>
      <c r="AK1182" s="30" t="n">
        <v>2</v>
      </c>
      <c r="AL1182" s="30" t="n">
        <v>2</v>
      </c>
      <c r="AM1182" s="30" t="n">
        <v>0</v>
      </c>
      <c r="AN1182" s="30" t="n">
        <v>1</v>
      </c>
      <c r="AO1182" s="30" t="n">
        <v>1</v>
      </c>
      <c r="AP1182" s="30" t="n">
        <v>1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396</v>
      </c>
      <c r="C1183" s="29" t="s">
        <v>1380</v>
      </c>
      <c r="D1183" s="28" t="n">
        <v>0</v>
      </c>
      <c r="E1183" s="28" t="n">
        <v>1</v>
      </c>
      <c r="F1183" s="28" t="n">
        <v>1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28" t="n">
        <v>0</v>
      </c>
      <c r="L1183" s="28" t="n">
        <v>0</v>
      </c>
      <c r="M1183" s="28" t="n">
        <v>0</v>
      </c>
      <c r="N1183" s="28" t="n">
        <v>0</v>
      </c>
      <c r="O1183" s="28" t="n">
        <v>0</v>
      </c>
      <c r="P1183" s="28" t="n">
        <v>0</v>
      </c>
      <c r="Q1183" s="28" t="n">
        <v>0</v>
      </c>
      <c r="R1183" s="28" t="n">
        <v>0</v>
      </c>
      <c r="S1183" s="28" t="n">
        <v>1</v>
      </c>
      <c r="T1183" s="28" t="n">
        <v>1</v>
      </c>
      <c r="U1183" s="28" t="n">
        <v>0</v>
      </c>
      <c r="V1183" s="28" t="n">
        <v>0</v>
      </c>
      <c r="W1183" s="28" t="n">
        <v>0</v>
      </c>
      <c r="X1183" s="28" t="n">
        <v>0</v>
      </c>
      <c r="Y1183" s="28" t="n">
        <v>0</v>
      </c>
      <c r="Z1183" s="28" t="n">
        <v>1</v>
      </c>
      <c r="AA1183" s="30" t="n">
        <v>1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0</v>
      </c>
      <c r="AI1183" s="30" t="n">
        <v>0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1</v>
      </c>
      <c r="AO1183" s="30" t="n">
        <v>1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397</v>
      </c>
      <c r="C1184" s="29" t="s">
        <v>1380</v>
      </c>
      <c r="D1184" s="28" t="n">
        <v>0</v>
      </c>
      <c r="E1184" s="28" t="n">
        <v>1</v>
      </c>
      <c r="F1184" s="28" t="n">
        <v>1</v>
      </c>
      <c r="G1184" s="28" t="n">
        <v>0</v>
      </c>
      <c r="H1184" s="28" t="n">
        <v>0</v>
      </c>
      <c r="I1184" s="28" t="n">
        <v>1</v>
      </c>
      <c r="J1184" s="28" t="n">
        <v>1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0</v>
      </c>
      <c r="R1184" s="28" t="n">
        <v>0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0</v>
      </c>
      <c r="X1184" s="28" t="n">
        <v>0</v>
      </c>
      <c r="Y1184" s="28" t="n">
        <v>0</v>
      </c>
      <c r="Z1184" s="28" t="n">
        <v>0</v>
      </c>
      <c r="AA1184" s="30" t="n">
        <v>0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4" t="s">
        <v>1398</v>
      </c>
      <c r="C1185" s="29" t="s">
        <v>1380</v>
      </c>
      <c r="D1185" s="28" t="n">
        <v>0</v>
      </c>
      <c r="E1185" s="28" t="n">
        <v>1</v>
      </c>
      <c r="F1185" s="28" t="n">
        <v>0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0</v>
      </c>
      <c r="L1185" s="28" t="n">
        <v>0</v>
      </c>
      <c r="M1185" s="28" t="n">
        <v>0</v>
      </c>
      <c r="N1185" s="28" t="n">
        <v>0</v>
      </c>
      <c r="O1185" s="28" t="n">
        <v>1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0</v>
      </c>
      <c r="V1185" s="28" t="n">
        <v>0</v>
      </c>
      <c r="W1185" s="28" t="n">
        <v>0</v>
      </c>
      <c r="X1185" s="28" t="n">
        <v>0</v>
      </c>
      <c r="Y1185" s="28" t="n">
        <v>0</v>
      </c>
      <c r="Z1185" s="28" t="n">
        <v>0</v>
      </c>
      <c r="AA1185" s="30" t="n">
        <v>0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0</v>
      </c>
      <c r="AS1185" s="30" t="n">
        <v>0</v>
      </c>
    </row>
    <row r="1186" customFormat="false" ht="12.75" hidden="false" customHeight="false" outlineLevel="0" collapsed="false">
      <c r="A1186" s="33"/>
      <c r="B1186" s="34" t="s">
        <v>1399</v>
      </c>
      <c r="C1186" s="29" t="s">
        <v>1380</v>
      </c>
      <c r="D1186" s="28" t="n">
        <v>0</v>
      </c>
      <c r="E1186" s="28" t="n">
        <v>1</v>
      </c>
      <c r="F1186" s="28" t="n">
        <v>0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1</v>
      </c>
      <c r="L1186" s="28" t="n">
        <v>0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0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400</v>
      </c>
      <c r="C1187" s="29" t="s">
        <v>1380</v>
      </c>
      <c r="D1187" s="28" t="n">
        <v>0</v>
      </c>
      <c r="E1187" s="28" t="n">
        <v>2</v>
      </c>
      <c r="F1187" s="28" t="n">
        <v>0</v>
      </c>
      <c r="G1187" s="28" t="n">
        <v>0</v>
      </c>
      <c r="H1187" s="28" t="n">
        <v>0</v>
      </c>
      <c r="I1187" s="28" t="n">
        <v>1</v>
      </c>
      <c r="J1187" s="28" t="n">
        <v>0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0</v>
      </c>
      <c r="P1187" s="28" t="n">
        <v>0</v>
      </c>
      <c r="Q1187" s="28" t="n">
        <v>1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0</v>
      </c>
      <c r="Z1187" s="28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401</v>
      </c>
      <c r="C1188" s="29" t="s">
        <v>1380</v>
      </c>
      <c r="D1188" s="28" t="n">
        <v>0</v>
      </c>
      <c r="E1188" s="28" t="n">
        <v>2</v>
      </c>
      <c r="F1188" s="28" t="n">
        <v>2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2</v>
      </c>
      <c r="L1188" s="28" t="n">
        <v>2</v>
      </c>
      <c r="M1188" s="28" t="n">
        <v>0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0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402</v>
      </c>
      <c r="C1189" s="29" t="s">
        <v>1403</v>
      </c>
      <c r="D1189" s="28" t="n">
        <v>0</v>
      </c>
      <c r="E1189" s="28" t="n">
        <v>1</v>
      </c>
      <c r="F1189" s="28" t="n">
        <v>0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0</v>
      </c>
      <c r="N1189" s="28" t="n">
        <v>0</v>
      </c>
      <c r="O1189" s="28" t="n">
        <v>0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1</v>
      </c>
      <c r="X1189" s="28" t="n">
        <v>0</v>
      </c>
      <c r="Y1189" s="28" t="n">
        <v>0</v>
      </c>
      <c r="Z1189" s="28" t="n">
        <v>1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1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404</v>
      </c>
      <c r="C1190" s="29" t="s">
        <v>1403</v>
      </c>
      <c r="D1190" s="28" t="n">
        <v>0</v>
      </c>
      <c r="E1190" s="28" t="n">
        <v>1</v>
      </c>
      <c r="F1190" s="28" t="n">
        <v>0</v>
      </c>
      <c r="G1190" s="28" t="n">
        <v>0</v>
      </c>
      <c r="H1190" s="28" t="n">
        <v>0</v>
      </c>
      <c r="I1190" s="28" t="n">
        <v>0</v>
      </c>
      <c r="J1190" s="28" t="n">
        <v>0</v>
      </c>
      <c r="K1190" s="28" t="n">
        <v>0</v>
      </c>
      <c r="L1190" s="28" t="n">
        <v>0</v>
      </c>
      <c r="M1190" s="28" t="n">
        <v>0</v>
      </c>
      <c r="N1190" s="28" t="n">
        <v>0</v>
      </c>
      <c r="O1190" s="28" t="n">
        <v>0</v>
      </c>
      <c r="P1190" s="28" t="n">
        <v>0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1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1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1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405</v>
      </c>
      <c r="C1191" s="29" t="s">
        <v>1403</v>
      </c>
      <c r="D1191" s="28" t="n">
        <v>0</v>
      </c>
      <c r="E1191" s="28" t="n">
        <v>3</v>
      </c>
      <c r="F1191" s="28" t="n">
        <v>1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1</v>
      </c>
      <c r="L1191" s="28" t="n">
        <v>0</v>
      </c>
      <c r="M1191" s="28" t="n">
        <v>1</v>
      </c>
      <c r="N1191" s="28" t="n">
        <v>1</v>
      </c>
      <c r="O1191" s="28" t="n">
        <v>1</v>
      </c>
      <c r="P1191" s="28" t="n">
        <v>0</v>
      </c>
      <c r="Q1191" s="28" t="n">
        <v>0</v>
      </c>
      <c r="R1191" s="28" t="n">
        <v>0</v>
      </c>
      <c r="S1191" s="28" t="n">
        <v>0</v>
      </c>
      <c r="T1191" s="28" t="n">
        <v>0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0</v>
      </c>
      <c r="Z1191" s="28" t="n">
        <v>1</v>
      </c>
      <c r="AA1191" s="30" t="n">
        <v>1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1</v>
      </c>
      <c r="AI1191" s="30" t="n">
        <v>1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406</v>
      </c>
      <c r="C1192" s="29" t="s">
        <v>1403</v>
      </c>
      <c r="D1192" s="28" t="n">
        <v>0</v>
      </c>
      <c r="E1192" s="28" t="n">
        <v>3</v>
      </c>
      <c r="F1192" s="28" t="n">
        <v>3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0</v>
      </c>
      <c r="L1192" s="28" t="n">
        <v>0</v>
      </c>
      <c r="M1192" s="28" t="n">
        <v>2</v>
      </c>
      <c r="N1192" s="28" t="n">
        <v>2</v>
      </c>
      <c r="O1192" s="28" t="n">
        <v>0</v>
      </c>
      <c r="P1192" s="28" t="n">
        <v>0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1</v>
      </c>
      <c r="V1192" s="28" t="n">
        <v>1</v>
      </c>
      <c r="W1192" s="28" t="n">
        <v>0</v>
      </c>
      <c r="X1192" s="28" t="n">
        <v>0</v>
      </c>
      <c r="Y1192" s="28" t="n">
        <v>0</v>
      </c>
      <c r="Z1192" s="28" t="n">
        <v>2</v>
      </c>
      <c r="AA1192" s="30" t="n">
        <v>2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2</v>
      </c>
      <c r="AI1192" s="30" t="n">
        <v>2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407</v>
      </c>
      <c r="C1193" s="29" t="s">
        <v>1408</v>
      </c>
      <c r="D1193" s="28" t="n">
        <v>0</v>
      </c>
      <c r="E1193" s="28" t="n">
        <v>1</v>
      </c>
      <c r="F1193" s="28" t="n">
        <v>1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0</v>
      </c>
      <c r="N1193" s="28" t="n">
        <v>0</v>
      </c>
      <c r="O1193" s="28" t="n">
        <v>0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1</v>
      </c>
      <c r="X1193" s="28" t="n">
        <v>1</v>
      </c>
      <c r="Y1193" s="28" t="n">
        <v>0</v>
      </c>
      <c r="Z1193" s="28" t="n">
        <v>0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09</v>
      </c>
      <c r="C1194" s="29" t="s">
        <v>1408</v>
      </c>
      <c r="D1194" s="28" t="n">
        <v>0</v>
      </c>
      <c r="E1194" s="28" t="n">
        <v>3</v>
      </c>
      <c r="F1194" s="28" t="n">
        <v>2</v>
      </c>
      <c r="G1194" s="28" t="n">
        <v>0</v>
      </c>
      <c r="H1194" s="28" t="n">
        <v>0</v>
      </c>
      <c r="I1194" s="28" t="n">
        <v>0</v>
      </c>
      <c r="J1194" s="28" t="n">
        <v>0</v>
      </c>
      <c r="K1194" s="28" t="n">
        <v>0</v>
      </c>
      <c r="L1194" s="28" t="n">
        <v>0</v>
      </c>
      <c r="M1194" s="28" t="n">
        <v>1</v>
      </c>
      <c r="N1194" s="28" t="n">
        <v>0</v>
      </c>
      <c r="O1194" s="28" t="n">
        <v>0</v>
      </c>
      <c r="P1194" s="28" t="n">
        <v>0</v>
      </c>
      <c r="Q1194" s="28" t="n">
        <v>0</v>
      </c>
      <c r="R1194" s="28" t="n">
        <v>0</v>
      </c>
      <c r="S1194" s="28" t="n">
        <v>0</v>
      </c>
      <c r="T1194" s="28" t="n">
        <v>0</v>
      </c>
      <c r="U1194" s="28" t="n">
        <v>0</v>
      </c>
      <c r="V1194" s="28" t="n">
        <v>0</v>
      </c>
      <c r="W1194" s="28" t="n">
        <v>2</v>
      </c>
      <c r="X1194" s="28" t="n">
        <v>2</v>
      </c>
      <c r="Y1194" s="28" t="n">
        <v>0</v>
      </c>
      <c r="Z1194" s="28" t="n">
        <v>2</v>
      </c>
      <c r="AA1194" s="30" t="n">
        <v>1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1</v>
      </c>
      <c r="AI1194" s="30" t="n">
        <v>0</v>
      </c>
      <c r="AJ1194" s="30" t="n">
        <v>0</v>
      </c>
      <c r="AK1194" s="30" t="n">
        <v>0</v>
      </c>
      <c r="AL1194" s="30" t="n">
        <v>0</v>
      </c>
      <c r="AM1194" s="30" t="n">
        <v>0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1</v>
      </c>
      <c r="AS1194" s="30" t="n">
        <v>1</v>
      </c>
    </row>
    <row r="1195" customFormat="false" ht="12.75" hidden="false" customHeight="false" outlineLevel="0" collapsed="false">
      <c r="A1195" s="33"/>
      <c r="B1195" s="34" t="s">
        <v>1410</v>
      </c>
      <c r="C1195" s="29" t="s">
        <v>1411</v>
      </c>
      <c r="D1195" s="28" t="n">
        <v>0</v>
      </c>
      <c r="E1195" s="28" t="n">
        <v>1</v>
      </c>
      <c r="F1195" s="28" t="n">
        <v>0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0</v>
      </c>
      <c r="N1195" s="28" t="n">
        <v>0</v>
      </c>
      <c r="O1195" s="28" t="n">
        <v>0</v>
      </c>
      <c r="P1195" s="28" t="n">
        <v>0</v>
      </c>
      <c r="Q1195" s="28" t="n">
        <v>0</v>
      </c>
      <c r="R1195" s="28" t="n">
        <v>0</v>
      </c>
      <c r="S1195" s="28" t="n">
        <v>1</v>
      </c>
      <c r="T1195" s="28" t="n">
        <v>0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0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412</v>
      </c>
      <c r="C1196" s="29" t="s">
        <v>1411</v>
      </c>
      <c r="D1196" s="28" t="n">
        <v>0</v>
      </c>
      <c r="E1196" s="28" t="n">
        <v>2</v>
      </c>
      <c r="F1196" s="28" t="n">
        <v>0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0</v>
      </c>
      <c r="L1196" s="28" t="n">
        <v>0</v>
      </c>
      <c r="M1196" s="28" t="n">
        <v>0</v>
      </c>
      <c r="N1196" s="28" t="n">
        <v>0</v>
      </c>
      <c r="O1196" s="28" t="n">
        <v>0</v>
      </c>
      <c r="P1196" s="28" t="n">
        <v>0</v>
      </c>
      <c r="Q1196" s="28" t="n">
        <v>0</v>
      </c>
      <c r="R1196" s="28" t="n">
        <v>0</v>
      </c>
      <c r="S1196" s="28" t="n">
        <v>1</v>
      </c>
      <c r="T1196" s="28" t="n">
        <v>0</v>
      </c>
      <c r="U1196" s="28" t="n">
        <v>1</v>
      </c>
      <c r="V1196" s="28" t="n">
        <v>0</v>
      </c>
      <c r="W1196" s="28" t="n">
        <v>0</v>
      </c>
      <c r="X1196" s="28" t="n">
        <v>0</v>
      </c>
      <c r="Y1196" s="28" t="n">
        <v>0</v>
      </c>
      <c r="Z1196" s="28" t="n">
        <v>1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1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13</v>
      </c>
      <c r="C1197" s="29" t="s">
        <v>1411</v>
      </c>
      <c r="D1197" s="28" t="n">
        <v>4</v>
      </c>
      <c r="E1197" s="28" t="n">
        <v>1</v>
      </c>
      <c r="F1197" s="28" t="n">
        <v>0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0</v>
      </c>
      <c r="L1197" s="28" t="n">
        <v>0</v>
      </c>
      <c r="M1197" s="28" t="n">
        <v>0</v>
      </c>
      <c r="N1197" s="28" t="n">
        <v>0</v>
      </c>
      <c r="O1197" s="28" t="n">
        <v>0</v>
      </c>
      <c r="P1197" s="28" t="n">
        <v>0</v>
      </c>
      <c r="Q1197" s="28" t="n">
        <v>0</v>
      </c>
      <c r="R1197" s="28" t="n">
        <v>0</v>
      </c>
      <c r="S1197" s="28" t="n">
        <v>1</v>
      </c>
      <c r="T1197" s="28" t="n">
        <v>0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3</v>
      </c>
      <c r="Z1197" s="28" t="n">
        <v>1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1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414</v>
      </c>
      <c r="C1198" s="29" t="s">
        <v>1411</v>
      </c>
      <c r="D1198" s="28" t="n">
        <v>0</v>
      </c>
      <c r="E1198" s="28" t="n">
        <v>3</v>
      </c>
      <c r="F1198" s="28" t="n">
        <v>0</v>
      </c>
      <c r="G1198" s="28" t="n">
        <v>0</v>
      </c>
      <c r="H1198" s="28" t="n">
        <v>0</v>
      </c>
      <c r="I1198" s="28" t="n">
        <v>1</v>
      </c>
      <c r="J1198" s="28" t="n">
        <v>0</v>
      </c>
      <c r="K1198" s="28" t="n">
        <v>1</v>
      </c>
      <c r="L1198" s="28" t="n">
        <v>0</v>
      </c>
      <c r="M1198" s="28" t="n">
        <v>1</v>
      </c>
      <c r="N1198" s="28" t="n">
        <v>0</v>
      </c>
      <c r="O1198" s="28" t="n">
        <v>0</v>
      </c>
      <c r="P1198" s="28" t="n">
        <v>0</v>
      </c>
      <c r="Q1198" s="28" t="n">
        <v>0</v>
      </c>
      <c r="R1198" s="28" t="n">
        <v>0</v>
      </c>
      <c r="S1198" s="28" t="n">
        <v>0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2</v>
      </c>
      <c r="AA1198" s="30" t="n">
        <v>0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1</v>
      </c>
      <c r="AG1198" s="30" t="n">
        <v>0</v>
      </c>
      <c r="AH1198" s="30" t="n">
        <v>1</v>
      </c>
      <c r="AI1198" s="30" t="n">
        <v>0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15</v>
      </c>
      <c r="C1199" s="29" t="s">
        <v>1411</v>
      </c>
      <c r="D1199" s="28" t="n">
        <v>0</v>
      </c>
      <c r="E1199" s="28" t="n">
        <v>1</v>
      </c>
      <c r="F1199" s="28" t="n">
        <v>0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1</v>
      </c>
      <c r="L1199" s="28" t="n">
        <v>0</v>
      </c>
      <c r="M1199" s="28" t="n">
        <v>0</v>
      </c>
      <c r="N1199" s="28" t="n">
        <v>0</v>
      </c>
      <c r="O1199" s="28" t="n">
        <v>0</v>
      </c>
      <c r="P1199" s="28" t="n">
        <v>0</v>
      </c>
      <c r="Q1199" s="28" t="n">
        <v>0</v>
      </c>
      <c r="R1199" s="28" t="n">
        <v>0</v>
      </c>
      <c r="S1199" s="28" t="n">
        <v>0</v>
      </c>
      <c r="T1199" s="28" t="n">
        <v>0</v>
      </c>
      <c r="U1199" s="28" t="n">
        <v>0</v>
      </c>
      <c r="V1199" s="28" t="n">
        <v>0</v>
      </c>
      <c r="W1199" s="28" t="n">
        <v>0</v>
      </c>
      <c r="X1199" s="28" t="n">
        <v>0</v>
      </c>
      <c r="Y1199" s="28" t="n">
        <v>0</v>
      </c>
      <c r="Z1199" s="28" t="n">
        <v>1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1</v>
      </c>
      <c r="AG1199" s="30" t="n">
        <v>0</v>
      </c>
      <c r="AH1199" s="30" t="n">
        <v>0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416</v>
      </c>
      <c r="C1200" s="29" t="s">
        <v>1411</v>
      </c>
      <c r="D1200" s="28" t="n">
        <v>0</v>
      </c>
      <c r="E1200" s="28" t="n">
        <v>1</v>
      </c>
      <c r="F1200" s="28" t="n">
        <v>0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1</v>
      </c>
      <c r="X1200" s="28" t="n">
        <v>0</v>
      </c>
      <c r="Y1200" s="28" t="n">
        <v>0</v>
      </c>
      <c r="Z1200" s="28" t="n">
        <v>0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17</v>
      </c>
      <c r="C1201" s="29" t="s">
        <v>1418</v>
      </c>
      <c r="D1201" s="28" t="n">
        <v>78</v>
      </c>
      <c r="E1201" s="28" t="n">
        <v>18</v>
      </c>
      <c r="F1201" s="28" t="n">
        <v>5</v>
      </c>
      <c r="G1201" s="28" t="n">
        <v>0</v>
      </c>
      <c r="H1201" s="28" t="n">
        <v>0</v>
      </c>
      <c r="I1201" s="28" t="n">
        <v>1</v>
      </c>
      <c r="J1201" s="28" t="n">
        <v>0</v>
      </c>
      <c r="K1201" s="28" t="n">
        <v>1</v>
      </c>
      <c r="L1201" s="28" t="n">
        <v>1</v>
      </c>
      <c r="M1201" s="28" t="n">
        <v>6</v>
      </c>
      <c r="N1201" s="28" t="n">
        <v>3</v>
      </c>
      <c r="O1201" s="28" t="n">
        <v>4</v>
      </c>
      <c r="P1201" s="28" t="n">
        <v>0</v>
      </c>
      <c r="Q1201" s="28" t="n">
        <v>2</v>
      </c>
      <c r="R1201" s="28" t="n">
        <v>0</v>
      </c>
      <c r="S1201" s="28" t="n">
        <v>3</v>
      </c>
      <c r="T1201" s="28" t="n">
        <v>1</v>
      </c>
      <c r="U1201" s="28" t="n">
        <v>1</v>
      </c>
      <c r="V1201" s="28" t="n">
        <v>0</v>
      </c>
      <c r="W1201" s="28" t="n">
        <v>0</v>
      </c>
      <c r="X1201" s="28" t="n">
        <v>0</v>
      </c>
      <c r="Y1201" s="28" t="n">
        <v>10</v>
      </c>
      <c r="Z1201" s="28" t="n">
        <v>5</v>
      </c>
      <c r="AA1201" s="30" t="n">
        <v>2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1</v>
      </c>
      <c r="AG1201" s="30" t="n">
        <v>1</v>
      </c>
      <c r="AH1201" s="30" t="n">
        <v>1</v>
      </c>
      <c r="AI1201" s="30" t="n">
        <v>1</v>
      </c>
      <c r="AJ1201" s="30" t="n">
        <v>1</v>
      </c>
      <c r="AK1201" s="30" t="n">
        <v>0</v>
      </c>
      <c r="AL1201" s="30" t="n">
        <v>1</v>
      </c>
      <c r="AM1201" s="30" t="n">
        <v>0</v>
      </c>
      <c r="AN1201" s="30" t="n">
        <v>1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19</v>
      </c>
      <c r="C1202" s="29" t="s">
        <v>1418</v>
      </c>
      <c r="D1202" s="28" t="n">
        <v>0</v>
      </c>
      <c r="E1202" s="28" t="n">
        <v>7</v>
      </c>
      <c r="F1202" s="28" t="n">
        <v>0</v>
      </c>
      <c r="G1202" s="28" t="n">
        <v>0</v>
      </c>
      <c r="H1202" s="28" t="n">
        <v>0</v>
      </c>
      <c r="I1202" s="28" t="n">
        <v>1</v>
      </c>
      <c r="J1202" s="28" t="n">
        <v>0</v>
      </c>
      <c r="K1202" s="28" t="n">
        <v>0</v>
      </c>
      <c r="L1202" s="28" t="n">
        <v>0</v>
      </c>
      <c r="M1202" s="28" t="n">
        <v>2</v>
      </c>
      <c r="N1202" s="28" t="n">
        <v>0</v>
      </c>
      <c r="O1202" s="28" t="n">
        <v>1</v>
      </c>
      <c r="P1202" s="28" t="n">
        <v>0</v>
      </c>
      <c r="Q1202" s="28" t="n">
        <v>1</v>
      </c>
      <c r="R1202" s="28" t="n">
        <v>0</v>
      </c>
      <c r="S1202" s="28" t="n">
        <v>1</v>
      </c>
      <c r="T1202" s="28" t="n">
        <v>0</v>
      </c>
      <c r="U1202" s="28" t="n">
        <v>1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5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1</v>
      </c>
      <c r="AI1202" s="30" t="n">
        <v>0</v>
      </c>
      <c r="AJ1202" s="30" t="n">
        <v>1</v>
      </c>
      <c r="AK1202" s="30" t="n">
        <v>0</v>
      </c>
      <c r="AL1202" s="30" t="n">
        <v>1</v>
      </c>
      <c r="AM1202" s="30" t="n">
        <v>0</v>
      </c>
      <c r="AN1202" s="30" t="n">
        <v>1</v>
      </c>
      <c r="AO1202" s="30" t="n">
        <v>0</v>
      </c>
      <c r="AP1202" s="30" t="n">
        <v>1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420</v>
      </c>
      <c r="C1203" s="29" t="s">
        <v>1421</v>
      </c>
      <c r="D1203" s="28" t="n">
        <v>0</v>
      </c>
      <c r="E1203" s="28" t="n">
        <v>10</v>
      </c>
      <c r="F1203" s="28" t="n">
        <v>1</v>
      </c>
      <c r="G1203" s="28" t="n">
        <v>0</v>
      </c>
      <c r="H1203" s="28" t="n">
        <v>0</v>
      </c>
      <c r="I1203" s="28" t="n">
        <v>3</v>
      </c>
      <c r="J1203" s="28" t="n">
        <v>1</v>
      </c>
      <c r="K1203" s="28" t="n">
        <v>1</v>
      </c>
      <c r="L1203" s="28" t="n">
        <v>0</v>
      </c>
      <c r="M1203" s="28" t="n">
        <v>1</v>
      </c>
      <c r="N1203" s="28" t="n">
        <v>0</v>
      </c>
      <c r="O1203" s="28" t="n">
        <v>3</v>
      </c>
      <c r="P1203" s="28" t="n">
        <v>0</v>
      </c>
      <c r="Q1203" s="28" t="n">
        <v>2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5</v>
      </c>
      <c r="AA1203" s="30" t="n">
        <v>1</v>
      </c>
      <c r="AB1203" s="30" t="n">
        <v>0</v>
      </c>
      <c r="AC1203" s="30" t="n">
        <v>0</v>
      </c>
      <c r="AD1203" s="30" t="n">
        <v>1</v>
      </c>
      <c r="AE1203" s="30" t="n">
        <v>1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2</v>
      </c>
      <c r="AK1203" s="30" t="n">
        <v>0</v>
      </c>
      <c r="AL1203" s="30" t="n">
        <v>2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22</v>
      </c>
      <c r="C1204" s="29" t="s">
        <v>1421</v>
      </c>
      <c r="D1204" s="28" t="n">
        <v>0</v>
      </c>
      <c r="E1204" s="28" t="n">
        <v>3</v>
      </c>
      <c r="F1204" s="28" t="n">
        <v>0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0</v>
      </c>
      <c r="L1204" s="28" t="n">
        <v>0</v>
      </c>
      <c r="M1204" s="28" t="n">
        <v>1</v>
      </c>
      <c r="N1204" s="28" t="n">
        <v>0</v>
      </c>
      <c r="O1204" s="28" t="n">
        <v>1</v>
      </c>
      <c r="P1204" s="28" t="n">
        <v>0</v>
      </c>
      <c r="Q1204" s="28" t="n">
        <v>0</v>
      </c>
      <c r="R1204" s="28" t="n">
        <v>0</v>
      </c>
      <c r="S1204" s="28" t="n">
        <v>1</v>
      </c>
      <c r="T1204" s="28" t="n">
        <v>0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0</v>
      </c>
      <c r="Z1204" s="28" t="n">
        <v>2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1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1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23</v>
      </c>
      <c r="C1205" s="29" t="s">
        <v>1421</v>
      </c>
      <c r="D1205" s="28" t="n">
        <v>0</v>
      </c>
      <c r="E1205" s="28" t="n">
        <v>16</v>
      </c>
      <c r="F1205" s="28" t="n">
        <v>2</v>
      </c>
      <c r="G1205" s="28" t="n">
        <v>0</v>
      </c>
      <c r="H1205" s="28" t="n">
        <v>0</v>
      </c>
      <c r="I1205" s="28" t="n">
        <v>2</v>
      </c>
      <c r="J1205" s="28" t="n">
        <v>0</v>
      </c>
      <c r="K1205" s="28" t="n">
        <v>3</v>
      </c>
      <c r="L1205" s="28" t="n">
        <v>1</v>
      </c>
      <c r="M1205" s="28" t="n">
        <v>1</v>
      </c>
      <c r="N1205" s="28" t="n">
        <v>1</v>
      </c>
      <c r="O1205" s="28" t="n">
        <v>7</v>
      </c>
      <c r="P1205" s="28" t="n">
        <v>0</v>
      </c>
      <c r="Q1205" s="28" t="n">
        <v>2</v>
      </c>
      <c r="R1205" s="28" t="n">
        <v>0</v>
      </c>
      <c r="S1205" s="28" t="n">
        <v>1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8</v>
      </c>
      <c r="AA1205" s="30" t="n">
        <v>1</v>
      </c>
      <c r="AB1205" s="30" t="n">
        <v>0</v>
      </c>
      <c r="AC1205" s="30" t="n">
        <v>0</v>
      </c>
      <c r="AD1205" s="30" t="n">
        <v>1</v>
      </c>
      <c r="AE1205" s="30" t="n">
        <v>0</v>
      </c>
      <c r="AF1205" s="30" t="n">
        <v>2</v>
      </c>
      <c r="AG1205" s="30" t="n">
        <v>1</v>
      </c>
      <c r="AH1205" s="30" t="n">
        <v>1</v>
      </c>
      <c r="AI1205" s="30" t="n">
        <v>0</v>
      </c>
      <c r="AJ1205" s="30" t="n">
        <v>4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24</v>
      </c>
      <c r="C1206" s="29" t="s">
        <v>1425</v>
      </c>
      <c r="D1206" s="28" t="n">
        <v>0</v>
      </c>
      <c r="E1206" s="28" t="n">
        <v>1</v>
      </c>
      <c r="F1206" s="28" t="n">
        <v>0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1</v>
      </c>
      <c r="L1206" s="28" t="n">
        <v>0</v>
      </c>
      <c r="M1206" s="28" t="n">
        <v>0</v>
      </c>
      <c r="N1206" s="28" t="n">
        <v>0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0</v>
      </c>
      <c r="Z1206" s="28" t="n">
        <v>1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1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26</v>
      </c>
      <c r="C1207" s="29" t="s">
        <v>1427</v>
      </c>
      <c r="D1207" s="28" t="n">
        <v>0</v>
      </c>
      <c r="E1207" s="28" t="n">
        <v>3</v>
      </c>
      <c r="F1207" s="28" t="n">
        <v>2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1</v>
      </c>
      <c r="N1207" s="28" t="n">
        <v>0</v>
      </c>
      <c r="O1207" s="28" t="n">
        <v>0</v>
      </c>
      <c r="P1207" s="28" t="n">
        <v>0</v>
      </c>
      <c r="Q1207" s="28" t="n">
        <v>1</v>
      </c>
      <c r="R1207" s="28" t="n">
        <v>1</v>
      </c>
      <c r="S1207" s="28" t="n">
        <v>0</v>
      </c>
      <c r="T1207" s="28" t="n">
        <v>0</v>
      </c>
      <c r="U1207" s="28" t="n">
        <v>0</v>
      </c>
      <c r="V1207" s="28" t="n">
        <v>0</v>
      </c>
      <c r="W1207" s="28" t="n">
        <v>1</v>
      </c>
      <c r="X1207" s="28" t="n">
        <v>1</v>
      </c>
      <c r="Y1207" s="28" t="n">
        <v>0</v>
      </c>
      <c r="Z1207" s="28" t="n">
        <v>2</v>
      </c>
      <c r="AA1207" s="30" t="n">
        <v>1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1</v>
      </c>
      <c r="AI1207" s="30" t="n">
        <v>0</v>
      </c>
      <c r="AJ1207" s="30" t="n">
        <v>0</v>
      </c>
      <c r="AK1207" s="30" t="n">
        <v>0</v>
      </c>
      <c r="AL1207" s="30" t="n">
        <v>0</v>
      </c>
      <c r="AM1207" s="30" t="n">
        <v>0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1</v>
      </c>
      <c r="AS1207" s="30" t="n">
        <v>1</v>
      </c>
    </row>
    <row r="1208" customFormat="false" ht="12.75" hidden="false" customHeight="false" outlineLevel="0" collapsed="false">
      <c r="A1208" s="33"/>
      <c r="B1208" s="34" t="s">
        <v>1428</v>
      </c>
      <c r="C1208" s="29" t="s">
        <v>1429</v>
      </c>
      <c r="D1208" s="28" t="n">
        <v>0</v>
      </c>
      <c r="E1208" s="28" t="n">
        <v>2</v>
      </c>
      <c r="F1208" s="28" t="n">
        <v>2</v>
      </c>
      <c r="G1208" s="28" t="n">
        <v>1</v>
      </c>
      <c r="H1208" s="28" t="n">
        <v>1</v>
      </c>
      <c r="I1208" s="28" t="n">
        <v>1</v>
      </c>
      <c r="J1208" s="28" t="n">
        <v>1</v>
      </c>
      <c r="K1208" s="28" t="n">
        <v>0</v>
      </c>
      <c r="L1208" s="28" t="n">
        <v>0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0</v>
      </c>
      <c r="T1208" s="28" t="n">
        <v>0</v>
      </c>
      <c r="U1208" s="28" t="n">
        <v>0</v>
      </c>
      <c r="V1208" s="28" t="n">
        <v>0</v>
      </c>
      <c r="W1208" s="28" t="n">
        <v>0</v>
      </c>
      <c r="X1208" s="28" t="n">
        <v>0</v>
      </c>
      <c r="Y1208" s="28" t="n">
        <v>0</v>
      </c>
      <c r="Z1208" s="28" t="n">
        <v>2</v>
      </c>
      <c r="AA1208" s="30" t="n">
        <v>2</v>
      </c>
      <c r="AB1208" s="30" t="n">
        <v>0</v>
      </c>
      <c r="AC1208" s="30" t="n">
        <v>0</v>
      </c>
      <c r="AD1208" s="30" t="n">
        <v>2</v>
      </c>
      <c r="AE1208" s="30" t="n">
        <v>2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30</v>
      </c>
      <c r="C1209" s="29" t="s">
        <v>1429</v>
      </c>
      <c r="D1209" s="28" t="n">
        <v>0</v>
      </c>
      <c r="E1209" s="28" t="n">
        <v>1</v>
      </c>
      <c r="F1209" s="28" t="n">
        <v>1</v>
      </c>
      <c r="G1209" s="28" t="n">
        <v>1</v>
      </c>
      <c r="H1209" s="28" t="n">
        <v>1</v>
      </c>
      <c r="I1209" s="28" t="n">
        <v>0</v>
      </c>
      <c r="J1209" s="28" t="n">
        <v>0</v>
      </c>
      <c r="K1209" s="28" t="n">
        <v>0</v>
      </c>
      <c r="L1209" s="28" t="n">
        <v>0</v>
      </c>
      <c r="M1209" s="28" t="n">
        <v>0</v>
      </c>
      <c r="N1209" s="28" t="n">
        <v>0</v>
      </c>
      <c r="O1209" s="28" t="n">
        <v>0</v>
      </c>
      <c r="P1209" s="28" t="n">
        <v>0</v>
      </c>
      <c r="Q1209" s="28" t="n">
        <v>0</v>
      </c>
      <c r="R1209" s="28" t="n">
        <v>0</v>
      </c>
      <c r="S1209" s="28" t="n">
        <v>0</v>
      </c>
      <c r="T1209" s="28" t="n">
        <v>0</v>
      </c>
      <c r="U1209" s="28" t="n">
        <v>0</v>
      </c>
      <c r="V1209" s="28" t="n">
        <v>0</v>
      </c>
      <c r="W1209" s="28" t="n">
        <v>0</v>
      </c>
      <c r="X1209" s="28" t="n">
        <v>0</v>
      </c>
      <c r="Y1209" s="28" t="n">
        <v>0</v>
      </c>
      <c r="Z1209" s="28" t="n">
        <v>0</v>
      </c>
      <c r="AA1209" s="30" t="n">
        <v>0</v>
      </c>
      <c r="AB1209" s="30" t="n">
        <v>0</v>
      </c>
      <c r="AC1209" s="30" t="n">
        <v>0</v>
      </c>
      <c r="AD1209" s="30" t="n">
        <v>0</v>
      </c>
      <c r="AE1209" s="30" t="n">
        <v>0</v>
      </c>
      <c r="AF1209" s="30" t="n">
        <v>0</v>
      </c>
      <c r="AG1209" s="30" t="n">
        <v>0</v>
      </c>
      <c r="AH1209" s="30" t="n">
        <v>0</v>
      </c>
      <c r="AI1209" s="30" t="n">
        <v>0</v>
      </c>
      <c r="AJ1209" s="30" t="n">
        <v>0</v>
      </c>
      <c r="AK1209" s="30" t="n">
        <v>0</v>
      </c>
      <c r="AL1209" s="30" t="n">
        <v>0</v>
      </c>
      <c r="AM1209" s="30" t="n">
        <v>0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31</v>
      </c>
      <c r="C1210" s="29" t="s">
        <v>1429</v>
      </c>
      <c r="D1210" s="28" t="n">
        <v>0</v>
      </c>
      <c r="E1210" s="28" t="n">
        <v>1</v>
      </c>
      <c r="F1210" s="28" t="n">
        <v>1</v>
      </c>
      <c r="G1210" s="28" t="n">
        <v>0</v>
      </c>
      <c r="H1210" s="28" t="n">
        <v>0</v>
      </c>
      <c r="I1210" s="28" t="n">
        <v>0</v>
      </c>
      <c r="J1210" s="28" t="n">
        <v>0</v>
      </c>
      <c r="K1210" s="28" t="n">
        <v>0</v>
      </c>
      <c r="L1210" s="28" t="n">
        <v>0</v>
      </c>
      <c r="M1210" s="28" t="n">
        <v>0</v>
      </c>
      <c r="N1210" s="28" t="n">
        <v>0</v>
      </c>
      <c r="O1210" s="28" t="n">
        <v>0</v>
      </c>
      <c r="P1210" s="28" t="n">
        <v>0</v>
      </c>
      <c r="Q1210" s="28" t="n">
        <v>0</v>
      </c>
      <c r="R1210" s="28" t="n">
        <v>0</v>
      </c>
      <c r="S1210" s="28" t="n">
        <v>0</v>
      </c>
      <c r="T1210" s="28" t="n">
        <v>0</v>
      </c>
      <c r="U1210" s="28" t="n">
        <v>1</v>
      </c>
      <c r="V1210" s="28" t="n">
        <v>1</v>
      </c>
      <c r="W1210" s="28" t="n">
        <v>0</v>
      </c>
      <c r="X1210" s="28" t="n">
        <v>0</v>
      </c>
      <c r="Y1210" s="28" t="n">
        <v>0</v>
      </c>
      <c r="Z1210" s="28" t="n">
        <v>1</v>
      </c>
      <c r="AA1210" s="30" t="n">
        <v>1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1</v>
      </c>
      <c r="AQ1210" s="30" t="n">
        <v>1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32</v>
      </c>
      <c r="C1211" s="29" t="s">
        <v>1429</v>
      </c>
      <c r="D1211" s="28" t="n">
        <v>0</v>
      </c>
      <c r="E1211" s="28" t="n">
        <v>4</v>
      </c>
      <c r="F1211" s="28" t="n">
        <v>3</v>
      </c>
      <c r="G1211" s="28" t="n">
        <v>0</v>
      </c>
      <c r="H1211" s="28" t="n">
        <v>0</v>
      </c>
      <c r="I1211" s="28" t="n">
        <v>0</v>
      </c>
      <c r="J1211" s="28" t="n">
        <v>0</v>
      </c>
      <c r="K1211" s="28" t="n">
        <v>1</v>
      </c>
      <c r="L1211" s="28" t="n">
        <v>1</v>
      </c>
      <c r="M1211" s="28" t="n">
        <v>3</v>
      </c>
      <c r="N1211" s="28" t="n">
        <v>2</v>
      </c>
      <c r="O1211" s="28" t="n">
        <v>0</v>
      </c>
      <c r="P1211" s="28" t="n">
        <v>0</v>
      </c>
      <c r="Q1211" s="28" t="n">
        <v>0</v>
      </c>
      <c r="R1211" s="28" t="n">
        <v>0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0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433</v>
      </c>
      <c r="C1212" s="29" t="s">
        <v>1429</v>
      </c>
      <c r="D1212" s="28" t="n">
        <v>1</v>
      </c>
      <c r="E1212" s="28" t="n">
        <v>3</v>
      </c>
      <c r="F1212" s="28" t="n">
        <v>2</v>
      </c>
      <c r="G1212" s="28" t="n">
        <v>0</v>
      </c>
      <c r="H1212" s="28" t="n">
        <v>0</v>
      </c>
      <c r="I1212" s="28" t="n">
        <v>0</v>
      </c>
      <c r="J1212" s="28" t="n">
        <v>0</v>
      </c>
      <c r="K1212" s="28" t="n">
        <v>0</v>
      </c>
      <c r="L1212" s="28" t="n">
        <v>0</v>
      </c>
      <c r="M1212" s="28" t="n">
        <v>0</v>
      </c>
      <c r="N1212" s="28" t="n">
        <v>0</v>
      </c>
      <c r="O1212" s="28" t="n">
        <v>1</v>
      </c>
      <c r="P1212" s="28" t="n">
        <v>1</v>
      </c>
      <c r="Q1212" s="28" t="n">
        <v>0</v>
      </c>
      <c r="R1212" s="28" t="n">
        <v>0</v>
      </c>
      <c r="S1212" s="28" t="n">
        <v>1</v>
      </c>
      <c r="T1212" s="28" t="n">
        <v>1</v>
      </c>
      <c r="U1212" s="28" t="n">
        <v>1</v>
      </c>
      <c r="V1212" s="28" t="n">
        <v>0</v>
      </c>
      <c r="W1212" s="28" t="n">
        <v>0</v>
      </c>
      <c r="X1212" s="28" t="n">
        <v>0</v>
      </c>
      <c r="Y1212" s="28" t="n">
        <v>0</v>
      </c>
      <c r="Z1212" s="28" t="n">
        <v>1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1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434</v>
      </c>
      <c r="C1213" s="29" t="s">
        <v>1429</v>
      </c>
      <c r="D1213" s="28" t="n">
        <v>0</v>
      </c>
      <c r="E1213" s="28" t="n">
        <v>1</v>
      </c>
      <c r="F1213" s="28" t="n">
        <v>0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0</v>
      </c>
      <c r="L1213" s="28" t="n">
        <v>0</v>
      </c>
      <c r="M1213" s="28" t="n">
        <v>1</v>
      </c>
      <c r="N1213" s="28" t="n">
        <v>0</v>
      </c>
      <c r="O1213" s="28" t="n">
        <v>0</v>
      </c>
      <c r="P1213" s="28" t="n">
        <v>0</v>
      </c>
      <c r="Q1213" s="28" t="n">
        <v>0</v>
      </c>
      <c r="R1213" s="28" t="n">
        <v>0</v>
      </c>
      <c r="S1213" s="28" t="n">
        <v>0</v>
      </c>
      <c r="T1213" s="28" t="n">
        <v>0</v>
      </c>
      <c r="U1213" s="28" t="n">
        <v>0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1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1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35</v>
      </c>
      <c r="C1214" s="29" t="s">
        <v>1429</v>
      </c>
      <c r="D1214" s="28" t="n">
        <v>0</v>
      </c>
      <c r="E1214" s="28" t="n">
        <v>0</v>
      </c>
      <c r="F1214" s="28" t="n">
        <v>0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0</v>
      </c>
      <c r="L1214" s="28" t="n">
        <v>0</v>
      </c>
      <c r="M1214" s="28" t="n">
        <v>0</v>
      </c>
      <c r="N1214" s="28" t="n">
        <v>0</v>
      </c>
      <c r="O1214" s="28" t="n">
        <v>0</v>
      </c>
      <c r="P1214" s="28" t="n">
        <v>0</v>
      </c>
      <c r="Q1214" s="28" t="n">
        <v>0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0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36</v>
      </c>
      <c r="C1215" s="29" t="s">
        <v>1429</v>
      </c>
      <c r="D1215" s="28" t="n">
        <v>2</v>
      </c>
      <c r="E1215" s="28" t="n">
        <v>3</v>
      </c>
      <c r="F1215" s="28" t="n">
        <v>3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1</v>
      </c>
      <c r="L1215" s="28" t="n">
        <v>1</v>
      </c>
      <c r="M1215" s="28" t="n">
        <v>0</v>
      </c>
      <c r="N1215" s="28" t="n">
        <v>0</v>
      </c>
      <c r="O1215" s="28" t="n">
        <v>0</v>
      </c>
      <c r="P1215" s="28" t="n">
        <v>0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1</v>
      </c>
      <c r="V1215" s="28" t="n">
        <v>1</v>
      </c>
      <c r="W1215" s="28" t="n">
        <v>1</v>
      </c>
      <c r="X1215" s="28" t="n">
        <v>1</v>
      </c>
      <c r="Y1215" s="28" t="n">
        <v>1</v>
      </c>
      <c r="Z1215" s="28" t="n">
        <v>1</v>
      </c>
      <c r="AA1215" s="30" t="n">
        <v>1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1</v>
      </c>
      <c r="AG1215" s="30" t="n">
        <v>1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37</v>
      </c>
      <c r="C1216" s="29" t="s">
        <v>1438</v>
      </c>
      <c r="D1216" s="28" t="n">
        <v>0</v>
      </c>
      <c r="E1216" s="28" t="n">
        <v>2</v>
      </c>
      <c r="F1216" s="28" t="n">
        <v>1</v>
      </c>
      <c r="G1216" s="28" t="n">
        <v>0</v>
      </c>
      <c r="H1216" s="28" t="n">
        <v>0</v>
      </c>
      <c r="I1216" s="28" t="n">
        <v>0</v>
      </c>
      <c r="J1216" s="28" t="n">
        <v>0</v>
      </c>
      <c r="K1216" s="28" t="n">
        <v>0</v>
      </c>
      <c r="L1216" s="28" t="n">
        <v>0</v>
      </c>
      <c r="M1216" s="28" t="n">
        <v>2</v>
      </c>
      <c r="N1216" s="28" t="n">
        <v>1</v>
      </c>
      <c r="O1216" s="28" t="n">
        <v>0</v>
      </c>
      <c r="P1216" s="28" t="n">
        <v>0</v>
      </c>
      <c r="Q1216" s="28" t="n">
        <v>0</v>
      </c>
      <c r="R1216" s="28" t="n">
        <v>0</v>
      </c>
      <c r="S1216" s="28" t="n">
        <v>0</v>
      </c>
      <c r="T1216" s="28" t="n">
        <v>0</v>
      </c>
      <c r="U1216" s="28" t="n">
        <v>0</v>
      </c>
      <c r="V1216" s="28" t="n">
        <v>0</v>
      </c>
      <c r="W1216" s="28" t="n">
        <v>0</v>
      </c>
      <c r="X1216" s="28" t="n">
        <v>0</v>
      </c>
      <c r="Y1216" s="28" t="n">
        <v>0</v>
      </c>
      <c r="Z1216" s="28" t="n">
        <v>1</v>
      </c>
      <c r="AA1216" s="30" t="n">
        <v>1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1</v>
      </c>
      <c r="AI1216" s="30" t="n">
        <v>1</v>
      </c>
      <c r="AJ1216" s="30" t="n">
        <v>0</v>
      </c>
      <c r="AK1216" s="30" t="n">
        <v>0</v>
      </c>
      <c r="AL1216" s="30" t="n">
        <v>0</v>
      </c>
      <c r="AM1216" s="30" t="n">
        <v>0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0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439</v>
      </c>
      <c r="C1217" s="29" t="s">
        <v>1440</v>
      </c>
      <c r="D1217" s="28" t="n">
        <v>7</v>
      </c>
      <c r="E1217" s="28" t="n">
        <v>15</v>
      </c>
      <c r="F1217" s="28" t="n">
        <v>13</v>
      </c>
      <c r="G1217" s="28" t="n">
        <v>1</v>
      </c>
      <c r="H1217" s="28" t="n">
        <v>1</v>
      </c>
      <c r="I1217" s="28" t="n">
        <v>1</v>
      </c>
      <c r="J1217" s="28" t="n">
        <v>1</v>
      </c>
      <c r="K1217" s="28" t="n">
        <v>2</v>
      </c>
      <c r="L1217" s="28" t="n">
        <v>2</v>
      </c>
      <c r="M1217" s="28" t="n">
        <v>1</v>
      </c>
      <c r="N1217" s="28" t="n">
        <v>1</v>
      </c>
      <c r="O1217" s="28" t="n">
        <v>1</v>
      </c>
      <c r="P1217" s="28" t="n">
        <v>0</v>
      </c>
      <c r="Q1217" s="28" t="n">
        <v>0</v>
      </c>
      <c r="R1217" s="28" t="n">
        <v>0</v>
      </c>
      <c r="S1217" s="28" t="n">
        <v>2</v>
      </c>
      <c r="T1217" s="28" t="n">
        <v>2</v>
      </c>
      <c r="U1217" s="28" t="n">
        <v>2</v>
      </c>
      <c r="V1217" s="28" t="n">
        <v>2</v>
      </c>
      <c r="W1217" s="28" t="n">
        <v>5</v>
      </c>
      <c r="X1217" s="28" t="n">
        <v>4</v>
      </c>
      <c r="Y1217" s="28" t="n">
        <v>0</v>
      </c>
      <c r="Z1217" s="28" t="n">
        <v>9</v>
      </c>
      <c r="AA1217" s="30" t="n">
        <v>7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1</v>
      </c>
      <c r="AG1217" s="30" t="n">
        <v>1</v>
      </c>
      <c r="AH1217" s="30" t="n">
        <v>0</v>
      </c>
      <c r="AI1217" s="30" t="n">
        <v>0</v>
      </c>
      <c r="AJ1217" s="30" t="n">
        <v>1</v>
      </c>
      <c r="AK1217" s="30" t="n">
        <v>0</v>
      </c>
      <c r="AL1217" s="30" t="n">
        <v>0</v>
      </c>
      <c r="AM1217" s="30" t="n">
        <v>0</v>
      </c>
      <c r="AN1217" s="30" t="n">
        <v>1</v>
      </c>
      <c r="AO1217" s="30" t="n">
        <v>1</v>
      </c>
      <c r="AP1217" s="30" t="n">
        <v>1</v>
      </c>
      <c r="AQ1217" s="30" t="n">
        <v>1</v>
      </c>
      <c r="AR1217" s="30" t="n">
        <v>5</v>
      </c>
      <c r="AS1217" s="30" t="n">
        <v>4</v>
      </c>
    </row>
    <row r="1218" customFormat="false" ht="12.75" hidden="false" customHeight="false" outlineLevel="0" collapsed="false">
      <c r="A1218" s="33"/>
      <c r="B1218" s="34" t="s">
        <v>1441</v>
      </c>
      <c r="C1218" s="29" t="s">
        <v>1442</v>
      </c>
      <c r="D1218" s="28" t="n">
        <v>0</v>
      </c>
      <c r="E1218" s="28" t="n">
        <v>1</v>
      </c>
      <c r="F1218" s="28" t="n">
        <v>0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1</v>
      </c>
      <c r="P1218" s="28" t="n">
        <v>0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0</v>
      </c>
      <c r="Z1218" s="28" t="n">
        <v>1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1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43</v>
      </c>
      <c r="C1219" s="29" t="s">
        <v>1442</v>
      </c>
      <c r="D1219" s="28" t="n">
        <v>21</v>
      </c>
      <c r="E1219" s="28" t="n">
        <v>6</v>
      </c>
      <c r="F1219" s="28" t="n">
        <v>2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1</v>
      </c>
      <c r="L1219" s="28" t="n">
        <v>0</v>
      </c>
      <c r="M1219" s="28" t="n">
        <v>2</v>
      </c>
      <c r="N1219" s="28" t="n">
        <v>1</v>
      </c>
      <c r="O1219" s="28" t="n">
        <v>1</v>
      </c>
      <c r="P1219" s="28" t="n">
        <v>0</v>
      </c>
      <c r="Q1219" s="28" t="n">
        <v>1</v>
      </c>
      <c r="R1219" s="28" t="n">
        <v>1</v>
      </c>
      <c r="S1219" s="28" t="n">
        <v>0</v>
      </c>
      <c r="T1219" s="28" t="n">
        <v>0</v>
      </c>
      <c r="U1219" s="28" t="n">
        <v>0</v>
      </c>
      <c r="V1219" s="28" t="n">
        <v>0</v>
      </c>
      <c r="W1219" s="28" t="n">
        <v>1</v>
      </c>
      <c r="X1219" s="28" t="n">
        <v>0</v>
      </c>
      <c r="Y1219" s="28" t="n">
        <v>0</v>
      </c>
      <c r="Z1219" s="28" t="n">
        <v>5</v>
      </c>
      <c r="AA1219" s="30" t="n">
        <v>2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1</v>
      </c>
      <c r="AG1219" s="30" t="n">
        <v>0</v>
      </c>
      <c r="AH1219" s="30" t="n">
        <v>1</v>
      </c>
      <c r="AI1219" s="30" t="n">
        <v>1</v>
      </c>
      <c r="AJ1219" s="30" t="n">
        <v>1</v>
      </c>
      <c r="AK1219" s="30" t="n">
        <v>0</v>
      </c>
      <c r="AL1219" s="30" t="n">
        <v>1</v>
      </c>
      <c r="AM1219" s="30" t="n">
        <v>1</v>
      </c>
      <c r="AN1219" s="30" t="n">
        <v>0</v>
      </c>
      <c r="AO1219" s="30" t="n">
        <v>0</v>
      </c>
      <c r="AP1219" s="30" t="n">
        <v>0</v>
      </c>
      <c r="AQ1219" s="30" t="n">
        <v>0</v>
      </c>
      <c r="AR1219" s="30" t="n">
        <v>1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444</v>
      </c>
      <c r="C1220" s="29" t="s">
        <v>1442</v>
      </c>
      <c r="D1220" s="28" t="n">
        <v>3</v>
      </c>
      <c r="E1220" s="28" t="n">
        <v>10</v>
      </c>
      <c r="F1220" s="28" t="n">
        <v>5</v>
      </c>
      <c r="G1220" s="28" t="n">
        <v>0</v>
      </c>
      <c r="H1220" s="28" t="n">
        <v>0</v>
      </c>
      <c r="I1220" s="28" t="n">
        <v>1</v>
      </c>
      <c r="J1220" s="28" t="n">
        <v>0</v>
      </c>
      <c r="K1220" s="28" t="n">
        <v>0</v>
      </c>
      <c r="L1220" s="28" t="n">
        <v>0</v>
      </c>
      <c r="M1220" s="28" t="n">
        <v>2</v>
      </c>
      <c r="N1220" s="28" t="n">
        <v>1</v>
      </c>
      <c r="O1220" s="28" t="n">
        <v>4</v>
      </c>
      <c r="P1220" s="28" t="n">
        <v>3</v>
      </c>
      <c r="Q1220" s="28" t="n">
        <v>1</v>
      </c>
      <c r="R1220" s="28" t="n">
        <v>1</v>
      </c>
      <c r="S1220" s="28" t="n">
        <v>1</v>
      </c>
      <c r="T1220" s="28" t="n">
        <v>0</v>
      </c>
      <c r="U1220" s="28" t="n">
        <v>1</v>
      </c>
      <c r="V1220" s="28" t="n">
        <v>0</v>
      </c>
      <c r="W1220" s="28" t="n">
        <v>0</v>
      </c>
      <c r="X1220" s="28" t="n">
        <v>0</v>
      </c>
      <c r="Y1220" s="28" t="n">
        <v>0</v>
      </c>
      <c r="Z1220" s="28" t="n">
        <v>4</v>
      </c>
      <c r="AA1220" s="30" t="n">
        <v>2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0</v>
      </c>
      <c r="AI1220" s="30" t="n">
        <v>0</v>
      </c>
      <c r="AJ1220" s="30" t="n">
        <v>1</v>
      </c>
      <c r="AK1220" s="30" t="n">
        <v>1</v>
      </c>
      <c r="AL1220" s="30" t="n">
        <v>1</v>
      </c>
      <c r="AM1220" s="30" t="n">
        <v>1</v>
      </c>
      <c r="AN1220" s="30" t="n">
        <v>1</v>
      </c>
      <c r="AO1220" s="30" t="n">
        <v>0</v>
      </c>
      <c r="AP1220" s="30" t="n">
        <v>1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4" t="s">
        <v>1445</v>
      </c>
      <c r="C1221" s="29" t="s">
        <v>1442</v>
      </c>
      <c r="D1221" s="28" t="n">
        <v>0</v>
      </c>
      <c r="E1221" s="28" t="n">
        <v>1</v>
      </c>
      <c r="F1221" s="28" t="n">
        <v>1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0</v>
      </c>
      <c r="L1221" s="28" t="n">
        <v>0</v>
      </c>
      <c r="M1221" s="28" t="n">
        <v>0</v>
      </c>
      <c r="N1221" s="28" t="n">
        <v>0</v>
      </c>
      <c r="O1221" s="28" t="n">
        <v>1</v>
      </c>
      <c r="P1221" s="28" t="n">
        <v>1</v>
      </c>
      <c r="Q1221" s="28" t="n">
        <v>0</v>
      </c>
      <c r="R1221" s="28" t="n">
        <v>0</v>
      </c>
      <c r="S1221" s="28" t="n">
        <v>0</v>
      </c>
      <c r="T1221" s="28" t="n">
        <v>0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0</v>
      </c>
      <c r="AA1221" s="30" t="n">
        <v>0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0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446</v>
      </c>
      <c r="C1222" s="29" t="s">
        <v>1442</v>
      </c>
      <c r="D1222" s="28" t="n">
        <v>0</v>
      </c>
      <c r="E1222" s="28" t="n">
        <v>3</v>
      </c>
      <c r="F1222" s="28" t="n">
        <v>1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2</v>
      </c>
      <c r="L1222" s="28" t="n">
        <v>1</v>
      </c>
      <c r="M1222" s="28" t="n">
        <v>0</v>
      </c>
      <c r="N1222" s="28" t="n">
        <v>0</v>
      </c>
      <c r="O1222" s="28" t="n">
        <v>0</v>
      </c>
      <c r="P1222" s="28" t="n">
        <v>0</v>
      </c>
      <c r="Q1222" s="28" t="n">
        <v>1</v>
      </c>
      <c r="R1222" s="28" t="n">
        <v>0</v>
      </c>
      <c r="S1222" s="28" t="n">
        <v>0</v>
      </c>
      <c r="T1222" s="28" t="n">
        <v>0</v>
      </c>
      <c r="U1222" s="28" t="n">
        <v>0</v>
      </c>
      <c r="V1222" s="28" t="n">
        <v>0</v>
      </c>
      <c r="W1222" s="28" t="n">
        <v>0</v>
      </c>
      <c r="X1222" s="28" t="n">
        <v>0</v>
      </c>
      <c r="Y1222" s="28" t="n">
        <v>0</v>
      </c>
      <c r="Z1222" s="28" t="n">
        <v>1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1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447</v>
      </c>
      <c r="C1223" s="29" t="s">
        <v>1442</v>
      </c>
      <c r="D1223" s="28" t="n">
        <v>0</v>
      </c>
      <c r="E1223" s="28" t="n">
        <v>5</v>
      </c>
      <c r="F1223" s="28" t="n">
        <v>1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1</v>
      </c>
      <c r="N1223" s="28" t="n">
        <v>1</v>
      </c>
      <c r="O1223" s="28" t="n">
        <v>1</v>
      </c>
      <c r="P1223" s="28" t="n">
        <v>0</v>
      </c>
      <c r="Q1223" s="28" t="n">
        <v>0</v>
      </c>
      <c r="R1223" s="28" t="n">
        <v>0</v>
      </c>
      <c r="S1223" s="28" t="n">
        <v>0</v>
      </c>
      <c r="T1223" s="28" t="n">
        <v>0</v>
      </c>
      <c r="U1223" s="28" t="n">
        <v>0</v>
      </c>
      <c r="V1223" s="28" t="n">
        <v>0</v>
      </c>
      <c r="W1223" s="28" t="n">
        <v>3</v>
      </c>
      <c r="X1223" s="28" t="n">
        <v>0</v>
      </c>
      <c r="Y1223" s="28" t="n">
        <v>0</v>
      </c>
      <c r="Z1223" s="28" t="n">
        <v>1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1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448</v>
      </c>
      <c r="C1224" s="29" t="s">
        <v>1442</v>
      </c>
      <c r="D1224" s="28" t="n">
        <v>2</v>
      </c>
      <c r="E1224" s="28" t="n">
        <v>14</v>
      </c>
      <c r="F1224" s="28" t="n">
        <v>3</v>
      </c>
      <c r="G1224" s="28" t="n">
        <v>0</v>
      </c>
      <c r="H1224" s="28" t="n">
        <v>0</v>
      </c>
      <c r="I1224" s="28" t="n">
        <v>1</v>
      </c>
      <c r="J1224" s="28" t="n">
        <v>0</v>
      </c>
      <c r="K1224" s="28" t="n">
        <v>4</v>
      </c>
      <c r="L1224" s="28" t="n">
        <v>1</v>
      </c>
      <c r="M1224" s="28" t="n">
        <v>1</v>
      </c>
      <c r="N1224" s="28" t="n">
        <v>0</v>
      </c>
      <c r="O1224" s="28" t="n">
        <v>5</v>
      </c>
      <c r="P1224" s="28" t="n">
        <v>1</v>
      </c>
      <c r="Q1224" s="28" t="n">
        <v>1</v>
      </c>
      <c r="R1224" s="28" t="n">
        <v>0</v>
      </c>
      <c r="S1224" s="28" t="n">
        <v>0</v>
      </c>
      <c r="T1224" s="28" t="n">
        <v>0</v>
      </c>
      <c r="U1224" s="28" t="n">
        <v>1</v>
      </c>
      <c r="V1224" s="28" t="n">
        <v>1</v>
      </c>
      <c r="W1224" s="28" t="n">
        <v>1</v>
      </c>
      <c r="X1224" s="28" t="n">
        <v>0</v>
      </c>
      <c r="Y1224" s="28" t="n">
        <v>0</v>
      </c>
      <c r="Z1224" s="28" t="n">
        <v>8</v>
      </c>
      <c r="AA1224" s="30" t="n">
        <v>2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2</v>
      </c>
      <c r="AG1224" s="30" t="n">
        <v>1</v>
      </c>
      <c r="AH1224" s="30" t="n">
        <v>0</v>
      </c>
      <c r="AI1224" s="30" t="n">
        <v>0</v>
      </c>
      <c r="AJ1224" s="30" t="n">
        <v>3</v>
      </c>
      <c r="AK1224" s="30" t="n">
        <v>0</v>
      </c>
      <c r="AL1224" s="30" t="n">
        <v>1</v>
      </c>
      <c r="AM1224" s="30" t="n">
        <v>0</v>
      </c>
      <c r="AN1224" s="30" t="n">
        <v>0</v>
      </c>
      <c r="AO1224" s="30" t="n">
        <v>0</v>
      </c>
      <c r="AP1224" s="30" t="n">
        <v>1</v>
      </c>
      <c r="AQ1224" s="30" t="n">
        <v>1</v>
      </c>
      <c r="AR1224" s="30" t="n">
        <v>1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449</v>
      </c>
      <c r="C1225" s="29" t="s">
        <v>1442</v>
      </c>
      <c r="D1225" s="28" t="n">
        <v>0</v>
      </c>
      <c r="E1225" s="28" t="n">
        <v>5</v>
      </c>
      <c r="F1225" s="28" t="n">
        <v>2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4</v>
      </c>
      <c r="L1225" s="28" t="n">
        <v>1</v>
      </c>
      <c r="M1225" s="28" t="n">
        <v>0</v>
      </c>
      <c r="N1225" s="28" t="n">
        <v>0</v>
      </c>
      <c r="O1225" s="28" t="n">
        <v>0</v>
      </c>
      <c r="P1225" s="28" t="n">
        <v>0</v>
      </c>
      <c r="Q1225" s="28" t="n">
        <v>0</v>
      </c>
      <c r="R1225" s="28" t="n">
        <v>0</v>
      </c>
      <c r="S1225" s="28" t="n">
        <v>1</v>
      </c>
      <c r="T1225" s="28" t="n">
        <v>1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0</v>
      </c>
      <c r="Z1225" s="28" t="n">
        <v>1</v>
      </c>
      <c r="AA1225" s="30" t="n">
        <v>1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1</v>
      </c>
      <c r="AG1225" s="30" t="n">
        <v>1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450</v>
      </c>
      <c r="C1226" s="29" t="s">
        <v>1442</v>
      </c>
      <c r="D1226" s="28" t="n">
        <v>0</v>
      </c>
      <c r="E1226" s="28" t="n">
        <v>2</v>
      </c>
      <c r="F1226" s="28" t="n">
        <v>0</v>
      </c>
      <c r="G1226" s="28" t="n">
        <v>0</v>
      </c>
      <c r="H1226" s="28" t="n">
        <v>0</v>
      </c>
      <c r="I1226" s="28" t="n">
        <v>1</v>
      </c>
      <c r="J1226" s="28" t="n">
        <v>0</v>
      </c>
      <c r="K1226" s="28" t="n">
        <v>1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0</v>
      </c>
      <c r="T1226" s="28" t="n">
        <v>0</v>
      </c>
      <c r="U1226" s="28" t="n">
        <v>0</v>
      </c>
      <c r="V1226" s="28" t="n">
        <v>0</v>
      </c>
      <c r="W1226" s="28" t="n">
        <v>0</v>
      </c>
      <c r="X1226" s="28" t="n">
        <v>0</v>
      </c>
      <c r="Y1226" s="28" t="n">
        <v>0</v>
      </c>
      <c r="Z1226" s="28" t="n">
        <v>0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51</v>
      </c>
      <c r="C1227" s="29" t="s">
        <v>1442</v>
      </c>
      <c r="D1227" s="28" t="n">
        <v>0</v>
      </c>
      <c r="E1227" s="28" t="n">
        <v>2</v>
      </c>
      <c r="F1227" s="28" t="n">
        <v>2</v>
      </c>
      <c r="G1227" s="28" t="n">
        <v>0</v>
      </c>
      <c r="H1227" s="28" t="n">
        <v>0</v>
      </c>
      <c r="I1227" s="28" t="n">
        <v>0</v>
      </c>
      <c r="J1227" s="28" t="n">
        <v>0</v>
      </c>
      <c r="K1227" s="28" t="n">
        <v>1</v>
      </c>
      <c r="L1227" s="28" t="n">
        <v>1</v>
      </c>
      <c r="M1227" s="28" t="n">
        <v>0</v>
      </c>
      <c r="N1227" s="28" t="n">
        <v>0</v>
      </c>
      <c r="O1227" s="28" t="n">
        <v>0</v>
      </c>
      <c r="P1227" s="28" t="n">
        <v>0</v>
      </c>
      <c r="Q1227" s="28" t="n">
        <v>0</v>
      </c>
      <c r="R1227" s="28" t="n">
        <v>0</v>
      </c>
      <c r="S1227" s="28" t="n">
        <v>1</v>
      </c>
      <c r="T1227" s="28" t="n">
        <v>1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0</v>
      </c>
      <c r="Z1227" s="28" t="n">
        <v>2</v>
      </c>
      <c r="AA1227" s="30" t="n">
        <v>2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1</v>
      </c>
      <c r="AG1227" s="30" t="n">
        <v>1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1</v>
      </c>
      <c r="AO1227" s="30" t="n">
        <v>1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452</v>
      </c>
      <c r="C1228" s="29" t="s">
        <v>1442</v>
      </c>
      <c r="D1228" s="28" t="n">
        <v>0</v>
      </c>
      <c r="E1228" s="28" t="n">
        <v>9</v>
      </c>
      <c r="F1228" s="28" t="n">
        <v>5</v>
      </c>
      <c r="G1228" s="28" t="n">
        <v>0</v>
      </c>
      <c r="H1228" s="28" t="n">
        <v>0</v>
      </c>
      <c r="I1228" s="28" t="n">
        <v>0</v>
      </c>
      <c r="J1228" s="28" t="n">
        <v>0</v>
      </c>
      <c r="K1228" s="28" t="n">
        <v>1</v>
      </c>
      <c r="L1228" s="28" t="n">
        <v>1</v>
      </c>
      <c r="M1228" s="28" t="n">
        <v>1</v>
      </c>
      <c r="N1228" s="28" t="n">
        <v>1</v>
      </c>
      <c r="O1228" s="28" t="n">
        <v>5</v>
      </c>
      <c r="P1228" s="28" t="n">
        <v>1</v>
      </c>
      <c r="Q1228" s="28" t="n">
        <v>2</v>
      </c>
      <c r="R1228" s="28" t="n">
        <v>2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0</v>
      </c>
      <c r="X1228" s="28" t="n">
        <v>0</v>
      </c>
      <c r="Y1228" s="28" t="n">
        <v>0</v>
      </c>
      <c r="Z1228" s="28" t="n">
        <v>4</v>
      </c>
      <c r="AA1228" s="30" t="n">
        <v>3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1</v>
      </c>
      <c r="AG1228" s="30" t="n">
        <v>1</v>
      </c>
      <c r="AH1228" s="30" t="n">
        <v>0</v>
      </c>
      <c r="AI1228" s="30" t="n">
        <v>0</v>
      </c>
      <c r="AJ1228" s="30" t="n">
        <v>1</v>
      </c>
      <c r="AK1228" s="30" t="n">
        <v>0</v>
      </c>
      <c r="AL1228" s="30" t="n">
        <v>2</v>
      </c>
      <c r="AM1228" s="30" t="n">
        <v>2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0</v>
      </c>
      <c r="AS1228" s="30" t="n">
        <v>0</v>
      </c>
    </row>
    <row r="1229" customFormat="false" ht="12.75" hidden="false" customHeight="false" outlineLevel="0" collapsed="false">
      <c r="A1229" s="33"/>
      <c r="B1229" s="34" t="s">
        <v>1453</v>
      </c>
      <c r="C1229" s="29" t="s">
        <v>1442</v>
      </c>
      <c r="D1229" s="28" t="n">
        <v>0</v>
      </c>
      <c r="E1229" s="28" t="n">
        <v>1</v>
      </c>
      <c r="F1229" s="28" t="n">
        <v>1</v>
      </c>
      <c r="G1229" s="28" t="n">
        <v>0</v>
      </c>
      <c r="H1229" s="28" t="n">
        <v>0</v>
      </c>
      <c r="I1229" s="28" t="n">
        <v>1</v>
      </c>
      <c r="J1229" s="28" t="n">
        <v>1</v>
      </c>
      <c r="K1229" s="28" t="n">
        <v>0</v>
      </c>
      <c r="L1229" s="28" t="n">
        <v>0</v>
      </c>
      <c r="M1229" s="28" t="n">
        <v>0</v>
      </c>
      <c r="N1229" s="28" t="n">
        <v>0</v>
      </c>
      <c r="O1229" s="28" t="n">
        <v>0</v>
      </c>
      <c r="P1229" s="28" t="n">
        <v>0</v>
      </c>
      <c r="Q1229" s="28" t="n">
        <v>0</v>
      </c>
      <c r="R1229" s="28" t="n">
        <v>0</v>
      </c>
      <c r="S1229" s="28" t="n">
        <v>0</v>
      </c>
      <c r="T1229" s="28" t="n">
        <v>0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1</v>
      </c>
      <c r="AA1229" s="30" t="n">
        <v>1</v>
      </c>
      <c r="AB1229" s="30" t="n">
        <v>0</v>
      </c>
      <c r="AC1229" s="30" t="n">
        <v>0</v>
      </c>
      <c r="AD1229" s="30" t="n">
        <v>1</v>
      </c>
      <c r="AE1229" s="30" t="n">
        <v>1</v>
      </c>
      <c r="AF1229" s="30" t="n">
        <v>0</v>
      </c>
      <c r="AG1229" s="30" t="n">
        <v>0</v>
      </c>
      <c r="AH1229" s="30" t="n">
        <v>0</v>
      </c>
      <c r="AI1229" s="30" t="n">
        <v>0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454</v>
      </c>
      <c r="C1230" s="29" t="s">
        <v>1455</v>
      </c>
      <c r="D1230" s="28" t="n">
        <v>0</v>
      </c>
      <c r="E1230" s="28" t="n">
        <v>1</v>
      </c>
      <c r="F1230" s="28" t="n">
        <v>1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0</v>
      </c>
      <c r="L1230" s="28" t="n">
        <v>0</v>
      </c>
      <c r="M1230" s="28" t="n">
        <v>0</v>
      </c>
      <c r="N1230" s="28" t="n">
        <v>0</v>
      </c>
      <c r="O1230" s="28" t="n">
        <v>0</v>
      </c>
      <c r="P1230" s="28" t="n">
        <v>0</v>
      </c>
      <c r="Q1230" s="28" t="n">
        <v>0</v>
      </c>
      <c r="R1230" s="28" t="n">
        <v>0</v>
      </c>
      <c r="S1230" s="28" t="n">
        <v>0</v>
      </c>
      <c r="T1230" s="28" t="n">
        <v>0</v>
      </c>
      <c r="U1230" s="28" t="n">
        <v>0</v>
      </c>
      <c r="V1230" s="28" t="n">
        <v>0</v>
      </c>
      <c r="W1230" s="28" t="n">
        <v>1</v>
      </c>
      <c r="X1230" s="28" t="n">
        <v>1</v>
      </c>
      <c r="Y1230" s="28" t="n">
        <v>0</v>
      </c>
      <c r="Z1230" s="28" t="n">
        <v>0</v>
      </c>
      <c r="AA1230" s="30" t="n">
        <v>0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56</v>
      </c>
      <c r="C1231" s="29" t="s">
        <v>1455</v>
      </c>
      <c r="D1231" s="28" t="n">
        <v>4</v>
      </c>
      <c r="E1231" s="28" t="n">
        <v>0</v>
      </c>
      <c r="F1231" s="28" t="n">
        <v>0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0</v>
      </c>
      <c r="L1231" s="28" t="n">
        <v>0</v>
      </c>
      <c r="M1231" s="28" t="n">
        <v>0</v>
      </c>
      <c r="N1231" s="28" t="n">
        <v>0</v>
      </c>
      <c r="O1231" s="28" t="n">
        <v>0</v>
      </c>
      <c r="P1231" s="28" t="n">
        <v>0</v>
      </c>
      <c r="Q1231" s="28" t="n">
        <v>0</v>
      </c>
      <c r="R1231" s="28" t="n">
        <v>0</v>
      </c>
      <c r="S1231" s="28" t="n">
        <v>0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0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0</v>
      </c>
      <c r="AI1231" s="30" t="n">
        <v>0</v>
      </c>
      <c r="AJ1231" s="30" t="n">
        <v>0</v>
      </c>
      <c r="AK1231" s="30" t="n">
        <v>0</v>
      </c>
      <c r="AL1231" s="30" t="n">
        <v>0</v>
      </c>
      <c r="AM1231" s="30" t="n">
        <v>0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457</v>
      </c>
      <c r="C1232" s="29" t="s">
        <v>1455</v>
      </c>
      <c r="D1232" s="28" t="n">
        <v>0</v>
      </c>
      <c r="E1232" s="28" t="n">
        <v>2</v>
      </c>
      <c r="F1232" s="28" t="n">
        <v>1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0</v>
      </c>
      <c r="L1232" s="28" t="n">
        <v>0</v>
      </c>
      <c r="M1232" s="28" t="n">
        <v>1</v>
      </c>
      <c r="N1232" s="28" t="n">
        <v>1</v>
      </c>
      <c r="O1232" s="28" t="n">
        <v>1</v>
      </c>
      <c r="P1232" s="28" t="n">
        <v>0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0</v>
      </c>
      <c r="X1232" s="28" t="n">
        <v>0</v>
      </c>
      <c r="Y1232" s="28" t="n">
        <v>0</v>
      </c>
      <c r="Z1232" s="28" t="n">
        <v>1</v>
      </c>
      <c r="AA1232" s="30" t="n">
        <v>1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1</v>
      </c>
      <c r="AI1232" s="30" t="n">
        <v>1</v>
      </c>
      <c r="AJ1232" s="30" t="n">
        <v>0</v>
      </c>
      <c r="AK1232" s="30" t="n">
        <v>0</v>
      </c>
      <c r="AL1232" s="30" t="n">
        <v>0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12.75" hidden="false" customHeight="false" outlineLevel="0" collapsed="false">
      <c r="A1233" s="33"/>
      <c r="B1233" s="34" t="s">
        <v>1458</v>
      </c>
      <c r="C1233" s="29" t="s">
        <v>1459</v>
      </c>
      <c r="D1233" s="28" t="n">
        <v>1</v>
      </c>
      <c r="E1233" s="28" t="n">
        <v>0</v>
      </c>
      <c r="F1233" s="28" t="n">
        <v>0</v>
      </c>
      <c r="G1233" s="28" t="n">
        <v>0</v>
      </c>
      <c r="H1233" s="28" t="n">
        <v>0</v>
      </c>
      <c r="I1233" s="28" t="n">
        <v>0</v>
      </c>
      <c r="J1233" s="28" t="n">
        <v>0</v>
      </c>
      <c r="K1233" s="28" t="n">
        <v>0</v>
      </c>
      <c r="L1233" s="28" t="n">
        <v>0</v>
      </c>
      <c r="M1233" s="28" t="n">
        <v>0</v>
      </c>
      <c r="N1233" s="28" t="n">
        <v>0</v>
      </c>
      <c r="O1233" s="28" t="n">
        <v>0</v>
      </c>
      <c r="P1233" s="28" t="n">
        <v>0</v>
      </c>
      <c r="Q1233" s="28" t="n">
        <v>0</v>
      </c>
      <c r="R1233" s="28" t="n">
        <v>0</v>
      </c>
      <c r="S1233" s="28" t="n">
        <v>0</v>
      </c>
      <c r="T1233" s="28" t="n">
        <v>0</v>
      </c>
      <c r="U1233" s="28" t="n">
        <v>0</v>
      </c>
      <c r="V1233" s="28" t="n">
        <v>0</v>
      </c>
      <c r="W1233" s="28" t="n">
        <v>0</v>
      </c>
      <c r="X1233" s="28" t="n">
        <v>0</v>
      </c>
      <c r="Y1233" s="28" t="n">
        <v>0</v>
      </c>
      <c r="Z1233" s="28" t="n">
        <v>0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0</v>
      </c>
      <c r="AK1233" s="30" t="n">
        <v>0</v>
      </c>
      <c r="AL1233" s="30" t="n">
        <v>0</v>
      </c>
      <c r="AM1233" s="30" t="n">
        <v>0</v>
      </c>
      <c r="AN1233" s="30" t="n">
        <v>0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460</v>
      </c>
      <c r="C1234" s="29" t="s">
        <v>1461</v>
      </c>
      <c r="D1234" s="28" t="n">
        <v>1</v>
      </c>
      <c r="E1234" s="28" t="n">
        <v>0</v>
      </c>
      <c r="F1234" s="28" t="n">
        <v>0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0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1</v>
      </c>
      <c r="Z1234" s="2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462</v>
      </c>
      <c r="C1235" s="29" t="s">
        <v>1463</v>
      </c>
      <c r="D1235" s="28" t="n">
        <v>1</v>
      </c>
      <c r="E1235" s="28" t="n">
        <v>2</v>
      </c>
      <c r="F1235" s="28" t="n">
        <v>2</v>
      </c>
      <c r="G1235" s="28" t="n">
        <v>1</v>
      </c>
      <c r="H1235" s="28" t="n">
        <v>1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0</v>
      </c>
      <c r="P1235" s="28" t="n">
        <v>0</v>
      </c>
      <c r="Q1235" s="28" t="n">
        <v>1</v>
      </c>
      <c r="R1235" s="28" t="n">
        <v>1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1</v>
      </c>
      <c r="AA1235" s="30" t="n">
        <v>1</v>
      </c>
      <c r="AB1235" s="30" t="n">
        <v>1</v>
      </c>
      <c r="AC1235" s="30" t="n">
        <v>1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64</v>
      </c>
      <c r="C1236" s="29" t="s">
        <v>1465</v>
      </c>
      <c r="D1236" s="28" t="n">
        <v>1</v>
      </c>
      <c r="E1236" s="28" t="n">
        <v>0</v>
      </c>
      <c r="F1236" s="28" t="n">
        <v>0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0</v>
      </c>
      <c r="P1236" s="28" t="n">
        <v>0</v>
      </c>
      <c r="Q1236" s="28" t="n">
        <v>0</v>
      </c>
      <c r="R1236" s="28" t="n">
        <v>0</v>
      </c>
      <c r="S1236" s="28" t="n">
        <v>0</v>
      </c>
      <c r="T1236" s="28" t="n">
        <v>0</v>
      </c>
      <c r="U1236" s="28" t="n">
        <v>0</v>
      </c>
      <c r="V1236" s="28" t="n">
        <v>0</v>
      </c>
      <c r="W1236" s="28" t="n">
        <v>0</v>
      </c>
      <c r="X1236" s="28" t="n">
        <v>0</v>
      </c>
      <c r="Y1236" s="28" t="n">
        <v>0</v>
      </c>
      <c r="Z1236" s="28" t="n">
        <v>0</v>
      </c>
      <c r="AA1236" s="30" t="n">
        <v>0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0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466</v>
      </c>
      <c r="C1237" s="29" t="s">
        <v>1467</v>
      </c>
      <c r="D1237" s="28" t="n">
        <v>1</v>
      </c>
      <c r="E1237" s="28" t="n">
        <v>4</v>
      </c>
      <c r="F1237" s="28" t="n">
        <v>4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0</v>
      </c>
      <c r="L1237" s="28" t="n">
        <v>0</v>
      </c>
      <c r="M1237" s="28" t="n">
        <v>0</v>
      </c>
      <c r="N1237" s="28" t="n">
        <v>0</v>
      </c>
      <c r="O1237" s="28" t="n">
        <v>1</v>
      </c>
      <c r="P1237" s="28" t="n">
        <v>1</v>
      </c>
      <c r="Q1237" s="28" t="n">
        <v>1</v>
      </c>
      <c r="R1237" s="28" t="n">
        <v>1</v>
      </c>
      <c r="S1237" s="28" t="n">
        <v>1</v>
      </c>
      <c r="T1237" s="28" t="n">
        <v>1</v>
      </c>
      <c r="U1237" s="28" t="n">
        <v>1</v>
      </c>
      <c r="V1237" s="28" t="n">
        <v>1</v>
      </c>
      <c r="W1237" s="28" t="n">
        <v>0</v>
      </c>
      <c r="X1237" s="28" t="n">
        <v>0</v>
      </c>
      <c r="Y1237" s="28" t="n">
        <v>0</v>
      </c>
      <c r="Z1237" s="28" t="n">
        <v>1</v>
      </c>
      <c r="AA1237" s="30" t="n">
        <v>1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1</v>
      </c>
      <c r="AM1237" s="30" t="n">
        <v>1</v>
      </c>
      <c r="AN1237" s="30" t="n">
        <v>0</v>
      </c>
      <c r="AO1237" s="30" t="n">
        <v>0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468</v>
      </c>
      <c r="C1238" s="29" t="s">
        <v>1469</v>
      </c>
      <c r="D1238" s="28" t="n">
        <v>0</v>
      </c>
      <c r="E1238" s="28" t="n">
        <v>6</v>
      </c>
      <c r="F1238" s="28" t="n">
        <v>6</v>
      </c>
      <c r="G1238" s="28" t="n">
        <v>0</v>
      </c>
      <c r="H1238" s="28" t="n">
        <v>0</v>
      </c>
      <c r="I1238" s="28" t="n">
        <v>2</v>
      </c>
      <c r="J1238" s="28" t="n">
        <v>2</v>
      </c>
      <c r="K1238" s="28" t="n">
        <v>1</v>
      </c>
      <c r="L1238" s="28" t="n">
        <v>1</v>
      </c>
      <c r="M1238" s="28" t="n">
        <v>0</v>
      </c>
      <c r="N1238" s="28" t="n">
        <v>0</v>
      </c>
      <c r="O1238" s="28" t="n">
        <v>0</v>
      </c>
      <c r="P1238" s="28" t="n">
        <v>0</v>
      </c>
      <c r="Q1238" s="28" t="n">
        <v>1</v>
      </c>
      <c r="R1238" s="28" t="n">
        <v>1</v>
      </c>
      <c r="S1238" s="28" t="n">
        <v>0</v>
      </c>
      <c r="T1238" s="28" t="n">
        <v>0</v>
      </c>
      <c r="U1238" s="28" t="n">
        <v>2</v>
      </c>
      <c r="V1238" s="28" t="n">
        <v>2</v>
      </c>
      <c r="W1238" s="28" t="n">
        <v>0</v>
      </c>
      <c r="X1238" s="28" t="n">
        <v>0</v>
      </c>
      <c r="Y1238" s="28" t="n">
        <v>0</v>
      </c>
      <c r="Z1238" s="28" t="n">
        <v>2</v>
      </c>
      <c r="AA1238" s="30" t="n">
        <v>2</v>
      </c>
      <c r="AB1238" s="30" t="n">
        <v>0</v>
      </c>
      <c r="AC1238" s="30" t="n">
        <v>0</v>
      </c>
      <c r="AD1238" s="30" t="n">
        <v>1</v>
      </c>
      <c r="AE1238" s="30" t="n">
        <v>1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1</v>
      </c>
      <c r="AQ1238" s="30" t="n">
        <v>1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2" t="s">
        <v>1470</v>
      </c>
      <c r="C1239" s="35"/>
      <c r="D1239" s="36" t="n">
        <f aca="false">SUM(D876:D1238)</f>
        <v>1630</v>
      </c>
      <c r="E1239" s="36" t="n">
        <f aca="false">SUM(E876:E1238)</f>
        <v>4611</v>
      </c>
      <c r="F1239" s="36" t="n">
        <f aca="false">SUM(F876:F1238)</f>
        <v>3446</v>
      </c>
      <c r="G1239" s="36" t="n">
        <f aca="false">SUM(G876:G1238)</f>
        <v>58</v>
      </c>
      <c r="H1239" s="36" t="n">
        <f aca="false">SUM(H876:H1238)</f>
        <v>45</v>
      </c>
      <c r="I1239" s="36" t="n">
        <f aca="false">SUM(I876:I1238)</f>
        <v>381</v>
      </c>
      <c r="J1239" s="36" t="n">
        <f aca="false">SUM(J876:J1238)</f>
        <v>260</v>
      </c>
      <c r="K1239" s="36" t="n">
        <f aca="false">SUM(K876:K1238)</f>
        <v>618</v>
      </c>
      <c r="L1239" s="36" t="n">
        <f aca="false">SUM(L876:L1238)</f>
        <v>420</v>
      </c>
      <c r="M1239" s="36" t="n">
        <f aca="false">SUM(M876:M1238)</f>
        <v>779</v>
      </c>
      <c r="N1239" s="36" t="n">
        <f aca="false">SUM(N876:N1238)</f>
        <v>585</v>
      </c>
      <c r="O1239" s="36" t="n">
        <f aca="false">SUM(O876:O1238)</f>
        <v>751</v>
      </c>
      <c r="P1239" s="36" t="n">
        <f aca="false">SUM(P876:P1238)</f>
        <v>555</v>
      </c>
      <c r="Q1239" s="36" t="n">
        <f aca="false">SUM(Q876:Q1238)</f>
        <v>542</v>
      </c>
      <c r="R1239" s="36" t="n">
        <f aca="false">SUM(R876:R1238)</f>
        <v>415</v>
      </c>
      <c r="S1239" s="36" t="n">
        <f aca="false">SUM(S876:S1238)</f>
        <v>511</v>
      </c>
      <c r="T1239" s="36" t="n">
        <f aca="false">SUM(T876:T1238)</f>
        <v>393</v>
      </c>
      <c r="U1239" s="36" t="n">
        <f aca="false">SUM(U876:U1238)</f>
        <v>452</v>
      </c>
      <c r="V1239" s="36" t="n">
        <f aca="false">SUM(V876:V1238)</f>
        <v>354</v>
      </c>
      <c r="W1239" s="36" t="n">
        <f aca="false">SUM(W876:W1238)</f>
        <v>519</v>
      </c>
      <c r="X1239" s="36" t="n">
        <f aca="false">SUM(X876:X1238)</f>
        <v>419</v>
      </c>
      <c r="Y1239" s="36" t="n">
        <f aca="false">SUM(Y876:Y1238)</f>
        <v>156</v>
      </c>
      <c r="Z1239" s="36" t="n">
        <f aca="false">SUM(Z876:Z1238)</f>
        <v>1971</v>
      </c>
      <c r="AA1239" s="37" t="n">
        <f aca="false">SUM(AA876:AA1238)</f>
        <v>1524</v>
      </c>
      <c r="AB1239" s="37" t="n">
        <f aca="false">SUM(AB876:AB1238)</f>
        <v>18</v>
      </c>
      <c r="AC1239" s="37" t="n">
        <f aca="false">SUM(AC876:AC1238)</f>
        <v>13</v>
      </c>
      <c r="AD1239" s="37" t="n">
        <f aca="false">SUM(AD876:AD1238)</f>
        <v>118</v>
      </c>
      <c r="AE1239" s="37" t="n">
        <f aca="false">SUM(AE876:AE1238)</f>
        <v>85</v>
      </c>
      <c r="AF1239" s="37" t="n">
        <f aca="false">SUM(AF876:AF1238)</f>
        <v>230</v>
      </c>
      <c r="AG1239" s="37" t="n">
        <f aca="false">SUM(AG876:AG1238)</f>
        <v>168</v>
      </c>
      <c r="AH1239" s="37" t="n">
        <f aca="false">SUM(AH876:AH1238)</f>
        <v>323</v>
      </c>
      <c r="AI1239" s="37" t="n">
        <f aca="false">SUM(AI876:AI1238)</f>
        <v>242</v>
      </c>
      <c r="AJ1239" s="37" t="n">
        <f aca="false">SUM(AJ876:AJ1238)</f>
        <v>313</v>
      </c>
      <c r="AK1239" s="37" t="n">
        <f aca="false">SUM(AK876:AK1238)</f>
        <v>238</v>
      </c>
      <c r="AL1239" s="37" t="n">
        <f aca="false">SUM(AL876:AL1238)</f>
        <v>228</v>
      </c>
      <c r="AM1239" s="37" t="n">
        <f aca="false">SUM(AM876:AM1238)</f>
        <v>173</v>
      </c>
      <c r="AN1239" s="37" t="n">
        <f aca="false">SUM(AN876:AN1238)</f>
        <v>225</v>
      </c>
      <c r="AO1239" s="37" t="n">
        <f aca="false">SUM(AO876:AO1238)</f>
        <v>171</v>
      </c>
      <c r="AP1239" s="37" t="n">
        <f aca="false">SUM(AP876:AP1238)</f>
        <v>216</v>
      </c>
      <c r="AQ1239" s="37" t="n">
        <f aca="false">SUM(AQ876:AQ1238)</f>
        <v>176</v>
      </c>
      <c r="AR1239" s="37" t="n">
        <f aca="false">SUM(AR876:AR1238)</f>
        <v>300</v>
      </c>
      <c r="AS1239" s="37" t="n">
        <f aca="false">SUM(AS876:AS1238)</f>
        <v>258</v>
      </c>
      <c r="AT1239" s="38"/>
      <c r="AU1239" s="38"/>
      <c r="AV1239" s="38"/>
      <c r="AW1239" s="38"/>
      <c r="AX1239" s="38"/>
    </row>
    <row r="1240" customFormat="false" ht="12.75" hidden="false" customHeight="false" outlineLevel="0" collapsed="false">
      <c r="A1240" s="33"/>
      <c r="B1240" s="34" t="s">
        <v>1471</v>
      </c>
      <c r="C1240" s="29" t="s">
        <v>1472</v>
      </c>
      <c r="D1240" s="28" t="n">
        <v>0</v>
      </c>
      <c r="E1240" s="28" t="n">
        <v>2</v>
      </c>
      <c r="F1240" s="28" t="n">
        <v>0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1</v>
      </c>
      <c r="L1240" s="28" t="n">
        <v>0</v>
      </c>
      <c r="M1240" s="28" t="n">
        <v>0</v>
      </c>
      <c r="N1240" s="28" t="n">
        <v>0</v>
      </c>
      <c r="O1240" s="28" t="n">
        <v>0</v>
      </c>
      <c r="P1240" s="28" t="n">
        <v>0</v>
      </c>
      <c r="Q1240" s="28" t="n">
        <v>1</v>
      </c>
      <c r="R1240" s="28" t="n">
        <v>0</v>
      </c>
      <c r="S1240" s="28" t="n">
        <v>0</v>
      </c>
      <c r="T1240" s="28" t="n">
        <v>0</v>
      </c>
      <c r="U1240" s="28" t="n">
        <v>0</v>
      </c>
      <c r="V1240" s="28" t="n">
        <v>0</v>
      </c>
      <c r="W1240" s="28" t="n">
        <v>0</v>
      </c>
      <c r="X1240" s="28" t="n">
        <v>0</v>
      </c>
      <c r="Y1240" s="28" t="n">
        <v>0</v>
      </c>
      <c r="Z1240" s="28" t="n">
        <v>1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1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73</v>
      </c>
      <c r="C1241" s="29" t="s">
        <v>1474</v>
      </c>
      <c r="D1241" s="28" t="n">
        <v>25</v>
      </c>
      <c r="E1241" s="28" t="n">
        <v>184</v>
      </c>
      <c r="F1241" s="28" t="n">
        <v>164</v>
      </c>
      <c r="G1241" s="28" t="n">
        <v>8</v>
      </c>
      <c r="H1241" s="28" t="n">
        <v>8</v>
      </c>
      <c r="I1241" s="28" t="n">
        <v>17</v>
      </c>
      <c r="J1241" s="28" t="n">
        <v>15</v>
      </c>
      <c r="K1241" s="28" t="n">
        <v>41</v>
      </c>
      <c r="L1241" s="28" t="n">
        <v>37</v>
      </c>
      <c r="M1241" s="28" t="n">
        <v>32</v>
      </c>
      <c r="N1241" s="28" t="n">
        <v>29</v>
      </c>
      <c r="O1241" s="28" t="n">
        <v>33</v>
      </c>
      <c r="P1241" s="28" t="n">
        <v>26</v>
      </c>
      <c r="Q1241" s="28" t="n">
        <v>17</v>
      </c>
      <c r="R1241" s="28" t="n">
        <v>17</v>
      </c>
      <c r="S1241" s="28" t="n">
        <v>9</v>
      </c>
      <c r="T1241" s="28" t="n">
        <v>8</v>
      </c>
      <c r="U1241" s="28" t="n">
        <v>14</v>
      </c>
      <c r="V1241" s="28" t="n">
        <v>11</v>
      </c>
      <c r="W1241" s="28" t="n">
        <v>13</v>
      </c>
      <c r="X1241" s="28" t="n">
        <v>13</v>
      </c>
      <c r="Y1241" s="28" t="n">
        <v>4</v>
      </c>
      <c r="Z1241" s="28" t="n">
        <v>70</v>
      </c>
      <c r="AA1241" s="30" t="n">
        <v>63</v>
      </c>
      <c r="AB1241" s="30" t="n">
        <v>1</v>
      </c>
      <c r="AC1241" s="30" t="n">
        <v>1</v>
      </c>
      <c r="AD1241" s="30" t="n">
        <v>3</v>
      </c>
      <c r="AE1241" s="30" t="n">
        <v>3</v>
      </c>
      <c r="AF1241" s="30" t="n">
        <v>13</v>
      </c>
      <c r="AG1241" s="30" t="n">
        <v>13</v>
      </c>
      <c r="AH1241" s="30" t="n">
        <v>13</v>
      </c>
      <c r="AI1241" s="30" t="n">
        <v>12</v>
      </c>
      <c r="AJ1241" s="30" t="n">
        <v>12</v>
      </c>
      <c r="AK1241" s="30" t="n">
        <v>10</v>
      </c>
      <c r="AL1241" s="30" t="n">
        <v>3</v>
      </c>
      <c r="AM1241" s="30" t="n">
        <v>3</v>
      </c>
      <c r="AN1241" s="30" t="n">
        <v>6</v>
      </c>
      <c r="AO1241" s="30" t="n">
        <v>5</v>
      </c>
      <c r="AP1241" s="30" t="n">
        <v>9</v>
      </c>
      <c r="AQ1241" s="30" t="n">
        <v>6</v>
      </c>
      <c r="AR1241" s="30" t="n">
        <v>10</v>
      </c>
      <c r="AS1241" s="30" t="n">
        <v>10</v>
      </c>
    </row>
    <row r="1242" customFormat="false" ht="12.75" hidden="false" customHeight="false" outlineLevel="0" collapsed="false">
      <c r="A1242" s="33"/>
      <c r="B1242" s="34" t="s">
        <v>1475</v>
      </c>
      <c r="C1242" s="29" t="s">
        <v>1474</v>
      </c>
      <c r="D1242" s="28" t="n">
        <v>0</v>
      </c>
      <c r="E1242" s="28" t="n">
        <v>5</v>
      </c>
      <c r="F1242" s="28" t="n">
        <v>4</v>
      </c>
      <c r="G1242" s="28" t="n">
        <v>1</v>
      </c>
      <c r="H1242" s="28" t="n">
        <v>1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0</v>
      </c>
      <c r="N1242" s="28" t="n">
        <v>0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2</v>
      </c>
      <c r="T1242" s="28" t="n">
        <v>1</v>
      </c>
      <c r="U1242" s="28" t="n">
        <v>1</v>
      </c>
      <c r="V1242" s="28" t="n">
        <v>1</v>
      </c>
      <c r="W1242" s="28" t="n">
        <v>1</v>
      </c>
      <c r="X1242" s="28" t="n">
        <v>1</v>
      </c>
      <c r="Y1242" s="28" t="n">
        <v>0</v>
      </c>
      <c r="Z1242" s="28" t="n">
        <v>1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1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476</v>
      </c>
      <c r="C1243" s="29" t="s">
        <v>1474</v>
      </c>
      <c r="D1243" s="28" t="n">
        <v>1</v>
      </c>
      <c r="E1243" s="28" t="n">
        <v>7</v>
      </c>
      <c r="F1243" s="28" t="n">
        <v>6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0</v>
      </c>
      <c r="N1243" s="28" t="n">
        <v>0</v>
      </c>
      <c r="O1243" s="28" t="n">
        <v>1</v>
      </c>
      <c r="P1243" s="28" t="n">
        <v>1</v>
      </c>
      <c r="Q1243" s="28" t="n">
        <v>1</v>
      </c>
      <c r="R1243" s="28" t="n">
        <v>1</v>
      </c>
      <c r="S1243" s="28" t="n">
        <v>1</v>
      </c>
      <c r="T1243" s="28" t="n">
        <v>1</v>
      </c>
      <c r="U1243" s="28" t="n">
        <v>1</v>
      </c>
      <c r="V1243" s="28" t="n">
        <v>1</v>
      </c>
      <c r="W1243" s="28" t="n">
        <v>3</v>
      </c>
      <c r="X1243" s="28" t="n">
        <v>2</v>
      </c>
      <c r="Y1243" s="28" t="n">
        <v>0</v>
      </c>
      <c r="Z1243" s="28" t="n">
        <v>3</v>
      </c>
      <c r="AA1243" s="30" t="n">
        <v>2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1</v>
      </c>
      <c r="AK1243" s="30" t="n">
        <v>1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2</v>
      </c>
      <c r="AS1243" s="30" t="n">
        <v>1</v>
      </c>
    </row>
    <row r="1244" customFormat="false" ht="12.75" hidden="false" customHeight="false" outlineLevel="0" collapsed="false">
      <c r="A1244" s="33"/>
      <c r="B1244" s="34" t="s">
        <v>1477</v>
      </c>
      <c r="C1244" s="29" t="s">
        <v>1474</v>
      </c>
      <c r="D1244" s="28" t="n">
        <v>0</v>
      </c>
      <c r="E1244" s="28" t="n">
        <v>4</v>
      </c>
      <c r="F1244" s="28" t="n">
        <v>4</v>
      </c>
      <c r="G1244" s="28" t="n">
        <v>0</v>
      </c>
      <c r="H1244" s="28" t="n">
        <v>0</v>
      </c>
      <c r="I1244" s="28" t="n">
        <v>1</v>
      </c>
      <c r="J1244" s="28" t="n">
        <v>1</v>
      </c>
      <c r="K1244" s="28" t="n">
        <v>1</v>
      </c>
      <c r="L1244" s="28" t="n">
        <v>1</v>
      </c>
      <c r="M1244" s="28" t="n">
        <v>2</v>
      </c>
      <c r="N1244" s="28" t="n">
        <v>2</v>
      </c>
      <c r="O1244" s="28" t="n">
        <v>0</v>
      </c>
      <c r="P1244" s="28" t="n">
        <v>0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0</v>
      </c>
      <c r="Z1244" s="28" t="n">
        <v>2</v>
      </c>
      <c r="AA1244" s="30" t="n">
        <v>2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1</v>
      </c>
      <c r="AG1244" s="30" t="n">
        <v>1</v>
      </c>
      <c r="AH1244" s="30" t="n">
        <v>0</v>
      </c>
      <c r="AI1244" s="30" t="n">
        <v>0</v>
      </c>
      <c r="AJ1244" s="30" t="n">
        <v>1</v>
      </c>
      <c r="AK1244" s="30" t="n">
        <v>1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78</v>
      </c>
      <c r="C1245" s="29" t="s">
        <v>1479</v>
      </c>
      <c r="D1245" s="28" t="n">
        <v>1</v>
      </c>
      <c r="E1245" s="28" t="n">
        <v>3</v>
      </c>
      <c r="F1245" s="28" t="n">
        <v>1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0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0</v>
      </c>
      <c r="R1245" s="28" t="n">
        <v>0</v>
      </c>
      <c r="S1245" s="28" t="n">
        <v>1</v>
      </c>
      <c r="T1245" s="28" t="n">
        <v>1</v>
      </c>
      <c r="U1245" s="28" t="n">
        <v>0</v>
      </c>
      <c r="V1245" s="28" t="n">
        <v>0</v>
      </c>
      <c r="W1245" s="28" t="n">
        <v>2</v>
      </c>
      <c r="X1245" s="28" t="n">
        <v>0</v>
      </c>
      <c r="Y1245" s="28" t="n">
        <v>0</v>
      </c>
      <c r="Z1245" s="28" t="n">
        <v>0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480</v>
      </c>
      <c r="C1246" s="29" t="s">
        <v>1479</v>
      </c>
      <c r="D1246" s="28" t="n">
        <v>1</v>
      </c>
      <c r="E1246" s="28" t="n">
        <v>18</v>
      </c>
      <c r="F1246" s="28" t="n">
        <v>14</v>
      </c>
      <c r="G1246" s="28" t="n">
        <v>3</v>
      </c>
      <c r="H1246" s="28" t="n">
        <v>2</v>
      </c>
      <c r="I1246" s="28" t="n">
        <v>0</v>
      </c>
      <c r="J1246" s="28" t="n">
        <v>0</v>
      </c>
      <c r="K1246" s="28" t="n">
        <v>1</v>
      </c>
      <c r="L1246" s="28" t="n">
        <v>1</v>
      </c>
      <c r="M1246" s="28" t="n">
        <v>5</v>
      </c>
      <c r="N1246" s="28" t="n">
        <v>4</v>
      </c>
      <c r="O1246" s="28" t="n">
        <v>2</v>
      </c>
      <c r="P1246" s="28" t="n">
        <v>2</v>
      </c>
      <c r="Q1246" s="28" t="n">
        <v>1</v>
      </c>
      <c r="R1246" s="28" t="n">
        <v>1</v>
      </c>
      <c r="S1246" s="28" t="n">
        <v>2</v>
      </c>
      <c r="T1246" s="28" t="n">
        <v>1</v>
      </c>
      <c r="U1246" s="28" t="n">
        <v>0</v>
      </c>
      <c r="V1246" s="28" t="n">
        <v>0</v>
      </c>
      <c r="W1246" s="28" t="n">
        <v>4</v>
      </c>
      <c r="X1246" s="28" t="n">
        <v>3</v>
      </c>
      <c r="Y1246" s="28" t="n">
        <v>0</v>
      </c>
      <c r="Z1246" s="28" t="n">
        <v>8</v>
      </c>
      <c r="AA1246" s="30" t="n">
        <v>7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2</v>
      </c>
      <c r="AI1246" s="30" t="n">
        <v>2</v>
      </c>
      <c r="AJ1246" s="30" t="n">
        <v>2</v>
      </c>
      <c r="AK1246" s="30" t="n">
        <v>2</v>
      </c>
      <c r="AL1246" s="30" t="n">
        <v>1</v>
      </c>
      <c r="AM1246" s="30" t="n">
        <v>1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3</v>
      </c>
      <c r="AS1246" s="30" t="n">
        <v>2</v>
      </c>
    </row>
    <row r="1247" customFormat="false" ht="12.75" hidden="false" customHeight="false" outlineLevel="0" collapsed="false">
      <c r="A1247" s="33"/>
      <c r="B1247" s="34" t="s">
        <v>1481</v>
      </c>
      <c r="C1247" s="29" t="s">
        <v>1482</v>
      </c>
      <c r="D1247" s="28" t="n">
        <v>6</v>
      </c>
      <c r="E1247" s="28" t="n">
        <v>16</v>
      </c>
      <c r="F1247" s="28" t="n">
        <v>15</v>
      </c>
      <c r="G1247" s="28" t="n">
        <v>0</v>
      </c>
      <c r="H1247" s="28" t="n">
        <v>0</v>
      </c>
      <c r="I1247" s="28" t="n">
        <v>5</v>
      </c>
      <c r="J1247" s="28" t="n">
        <v>5</v>
      </c>
      <c r="K1247" s="28" t="n">
        <v>3</v>
      </c>
      <c r="L1247" s="28" t="n">
        <v>3</v>
      </c>
      <c r="M1247" s="28" t="n">
        <v>3</v>
      </c>
      <c r="N1247" s="28" t="n">
        <v>3</v>
      </c>
      <c r="O1247" s="28" t="n">
        <v>3</v>
      </c>
      <c r="P1247" s="28" t="n">
        <v>2</v>
      </c>
      <c r="Q1247" s="28" t="n">
        <v>0</v>
      </c>
      <c r="R1247" s="28" t="n">
        <v>0</v>
      </c>
      <c r="S1247" s="28" t="n">
        <v>0</v>
      </c>
      <c r="T1247" s="28" t="n">
        <v>0</v>
      </c>
      <c r="U1247" s="28" t="n">
        <v>1</v>
      </c>
      <c r="V1247" s="28" t="n">
        <v>1</v>
      </c>
      <c r="W1247" s="28" t="n">
        <v>1</v>
      </c>
      <c r="X1247" s="28" t="n">
        <v>1</v>
      </c>
      <c r="Y1247" s="28" t="n">
        <v>0</v>
      </c>
      <c r="Z1247" s="28" t="n">
        <v>1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1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83</v>
      </c>
      <c r="C1248" s="29" t="s">
        <v>1484</v>
      </c>
      <c r="D1248" s="28" t="n">
        <v>0</v>
      </c>
      <c r="E1248" s="28" t="n">
        <v>1</v>
      </c>
      <c r="F1248" s="28" t="n">
        <v>1</v>
      </c>
      <c r="G1248" s="28" t="n">
        <v>0</v>
      </c>
      <c r="H1248" s="28" t="n">
        <v>0</v>
      </c>
      <c r="I1248" s="28" t="n">
        <v>1</v>
      </c>
      <c r="J1248" s="28" t="n">
        <v>1</v>
      </c>
      <c r="K1248" s="28" t="n">
        <v>0</v>
      </c>
      <c r="L1248" s="28" t="n">
        <v>0</v>
      </c>
      <c r="M1248" s="28" t="n">
        <v>0</v>
      </c>
      <c r="N1248" s="28" t="n">
        <v>0</v>
      </c>
      <c r="O1248" s="28" t="n">
        <v>0</v>
      </c>
      <c r="P1248" s="28" t="n">
        <v>0</v>
      </c>
      <c r="Q1248" s="28" t="n">
        <v>0</v>
      </c>
      <c r="R1248" s="28" t="n">
        <v>0</v>
      </c>
      <c r="S1248" s="28" t="n">
        <v>0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0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485</v>
      </c>
      <c r="C1249" s="29" t="s">
        <v>1484</v>
      </c>
      <c r="D1249" s="28" t="n">
        <v>19</v>
      </c>
      <c r="E1249" s="28" t="n">
        <v>133</v>
      </c>
      <c r="F1249" s="28" t="n">
        <v>133</v>
      </c>
      <c r="G1249" s="28" t="n">
        <v>2</v>
      </c>
      <c r="H1249" s="28" t="n">
        <v>2</v>
      </c>
      <c r="I1249" s="28" t="n">
        <v>5</v>
      </c>
      <c r="J1249" s="28" t="n">
        <v>5</v>
      </c>
      <c r="K1249" s="28" t="n">
        <v>17</v>
      </c>
      <c r="L1249" s="28" t="n">
        <v>17</v>
      </c>
      <c r="M1249" s="28" t="n">
        <v>26</v>
      </c>
      <c r="N1249" s="28" t="n">
        <v>26</v>
      </c>
      <c r="O1249" s="28" t="n">
        <v>17</v>
      </c>
      <c r="P1249" s="28" t="n">
        <v>17</v>
      </c>
      <c r="Q1249" s="28" t="n">
        <v>13</v>
      </c>
      <c r="R1249" s="28" t="n">
        <v>13</v>
      </c>
      <c r="S1249" s="28" t="n">
        <v>14</v>
      </c>
      <c r="T1249" s="28" t="n">
        <v>14</v>
      </c>
      <c r="U1249" s="28" t="n">
        <v>20</v>
      </c>
      <c r="V1249" s="28" t="n">
        <v>20</v>
      </c>
      <c r="W1249" s="28" t="n">
        <v>19</v>
      </c>
      <c r="X1249" s="28" t="n">
        <v>19</v>
      </c>
      <c r="Y1249" s="28" t="n">
        <v>0</v>
      </c>
      <c r="Z1249" s="28" t="n">
        <v>80</v>
      </c>
      <c r="AA1249" s="30" t="n">
        <v>80</v>
      </c>
      <c r="AB1249" s="30" t="n">
        <v>1</v>
      </c>
      <c r="AC1249" s="30" t="n">
        <v>1</v>
      </c>
      <c r="AD1249" s="30" t="n">
        <v>1</v>
      </c>
      <c r="AE1249" s="30" t="n">
        <v>1</v>
      </c>
      <c r="AF1249" s="30" t="n">
        <v>6</v>
      </c>
      <c r="AG1249" s="30" t="n">
        <v>6</v>
      </c>
      <c r="AH1249" s="30" t="n">
        <v>18</v>
      </c>
      <c r="AI1249" s="30" t="n">
        <v>18</v>
      </c>
      <c r="AJ1249" s="30" t="n">
        <v>7</v>
      </c>
      <c r="AK1249" s="30" t="n">
        <v>7</v>
      </c>
      <c r="AL1249" s="30" t="n">
        <v>9</v>
      </c>
      <c r="AM1249" s="30" t="n">
        <v>9</v>
      </c>
      <c r="AN1249" s="30" t="n">
        <v>6</v>
      </c>
      <c r="AO1249" s="30" t="n">
        <v>6</v>
      </c>
      <c r="AP1249" s="30" t="n">
        <v>16</v>
      </c>
      <c r="AQ1249" s="30" t="n">
        <v>16</v>
      </c>
      <c r="AR1249" s="30" t="n">
        <v>16</v>
      </c>
      <c r="AS1249" s="30" t="n">
        <v>16</v>
      </c>
    </row>
    <row r="1250" customFormat="false" ht="12.75" hidden="false" customHeight="false" outlineLevel="0" collapsed="false">
      <c r="A1250" s="33"/>
      <c r="B1250" s="34" t="s">
        <v>1486</v>
      </c>
      <c r="C1250" s="29" t="s">
        <v>1484</v>
      </c>
      <c r="D1250" s="28" t="n">
        <v>11</v>
      </c>
      <c r="E1250" s="28" t="n">
        <v>51</v>
      </c>
      <c r="F1250" s="28" t="n">
        <v>51</v>
      </c>
      <c r="G1250" s="28" t="n">
        <v>0</v>
      </c>
      <c r="H1250" s="28" t="n">
        <v>0</v>
      </c>
      <c r="I1250" s="28" t="n">
        <v>2</v>
      </c>
      <c r="J1250" s="28" t="n">
        <v>2</v>
      </c>
      <c r="K1250" s="28" t="n">
        <v>3</v>
      </c>
      <c r="L1250" s="28" t="n">
        <v>3</v>
      </c>
      <c r="M1250" s="28" t="n">
        <v>14</v>
      </c>
      <c r="N1250" s="28" t="n">
        <v>14</v>
      </c>
      <c r="O1250" s="28" t="n">
        <v>10</v>
      </c>
      <c r="P1250" s="28" t="n">
        <v>10</v>
      </c>
      <c r="Q1250" s="28" t="n">
        <v>4</v>
      </c>
      <c r="R1250" s="28" t="n">
        <v>4</v>
      </c>
      <c r="S1250" s="28" t="n">
        <v>4</v>
      </c>
      <c r="T1250" s="28" t="n">
        <v>4</v>
      </c>
      <c r="U1250" s="28" t="n">
        <v>4</v>
      </c>
      <c r="V1250" s="28" t="n">
        <v>4</v>
      </c>
      <c r="W1250" s="28" t="n">
        <v>10</v>
      </c>
      <c r="X1250" s="28" t="n">
        <v>10</v>
      </c>
      <c r="Y1250" s="28" t="n">
        <v>0</v>
      </c>
      <c r="Z1250" s="28" t="n">
        <v>28</v>
      </c>
      <c r="AA1250" s="30" t="n">
        <v>28</v>
      </c>
      <c r="AB1250" s="30" t="n">
        <v>0</v>
      </c>
      <c r="AC1250" s="30" t="n">
        <v>0</v>
      </c>
      <c r="AD1250" s="30" t="n">
        <v>1</v>
      </c>
      <c r="AE1250" s="30" t="n">
        <v>1</v>
      </c>
      <c r="AF1250" s="30" t="n">
        <v>3</v>
      </c>
      <c r="AG1250" s="30" t="n">
        <v>3</v>
      </c>
      <c r="AH1250" s="30" t="n">
        <v>9</v>
      </c>
      <c r="AI1250" s="30" t="n">
        <v>9</v>
      </c>
      <c r="AJ1250" s="30" t="n">
        <v>4</v>
      </c>
      <c r="AK1250" s="30" t="n">
        <v>4</v>
      </c>
      <c r="AL1250" s="30" t="n">
        <v>3</v>
      </c>
      <c r="AM1250" s="30" t="n">
        <v>3</v>
      </c>
      <c r="AN1250" s="30" t="n">
        <v>2</v>
      </c>
      <c r="AO1250" s="30" t="n">
        <v>2</v>
      </c>
      <c r="AP1250" s="30" t="n">
        <v>1</v>
      </c>
      <c r="AQ1250" s="30" t="n">
        <v>1</v>
      </c>
      <c r="AR1250" s="30" t="n">
        <v>5</v>
      </c>
      <c r="AS1250" s="30" t="n">
        <v>5</v>
      </c>
    </row>
    <row r="1251" customFormat="false" ht="12.75" hidden="false" customHeight="false" outlineLevel="0" collapsed="false">
      <c r="A1251" s="33"/>
      <c r="B1251" s="34" t="s">
        <v>1487</v>
      </c>
      <c r="C1251" s="29" t="s">
        <v>1484</v>
      </c>
      <c r="D1251" s="28" t="n">
        <v>0</v>
      </c>
      <c r="E1251" s="28" t="n">
        <v>2</v>
      </c>
      <c r="F1251" s="28" t="n">
        <v>2</v>
      </c>
      <c r="G1251" s="28" t="n">
        <v>0</v>
      </c>
      <c r="H1251" s="28" t="n">
        <v>0</v>
      </c>
      <c r="I1251" s="28" t="n">
        <v>1</v>
      </c>
      <c r="J1251" s="28" t="n">
        <v>1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1</v>
      </c>
      <c r="P1251" s="28" t="n">
        <v>1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1</v>
      </c>
      <c r="AA1251" s="30" t="n">
        <v>1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1</v>
      </c>
      <c r="AK1251" s="30" t="n">
        <v>1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488</v>
      </c>
      <c r="C1252" s="29" t="s">
        <v>1484</v>
      </c>
      <c r="D1252" s="28" t="n">
        <v>0</v>
      </c>
      <c r="E1252" s="28" t="n">
        <v>9</v>
      </c>
      <c r="F1252" s="28" t="n">
        <v>9</v>
      </c>
      <c r="G1252" s="28" t="n">
        <v>0</v>
      </c>
      <c r="H1252" s="28" t="n">
        <v>0</v>
      </c>
      <c r="I1252" s="28" t="n">
        <v>0</v>
      </c>
      <c r="J1252" s="28" t="n">
        <v>0</v>
      </c>
      <c r="K1252" s="28" t="n">
        <v>1</v>
      </c>
      <c r="L1252" s="28" t="n">
        <v>1</v>
      </c>
      <c r="M1252" s="28" t="n">
        <v>1</v>
      </c>
      <c r="N1252" s="28" t="n">
        <v>1</v>
      </c>
      <c r="O1252" s="28" t="n">
        <v>1</v>
      </c>
      <c r="P1252" s="28" t="n">
        <v>1</v>
      </c>
      <c r="Q1252" s="28" t="n">
        <v>2</v>
      </c>
      <c r="R1252" s="28" t="n">
        <v>2</v>
      </c>
      <c r="S1252" s="28" t="n">
        <v>3</v>
      </c>
      <c r="T1252" s="28" t="n">
        <v>3</v>
      </c>
      <c r="U1252" s="28" t="n">
        <v>1</v>
      </c>
      <c r="V1252" s="28" t="n">
        <v>1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89</v>
      </c>
      <c r="C1253" s="29" t="s">
        <v>1490</v>
      </c>
      <c r="D1253" s="28" t="n">
        <v>0</v>
      </c>
      <c r="E1253" s="28" t="n">
        <v>6</v>
      </c>
      <c r="F1253" s="28" t="n">
        <v>5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0</v>
      </c>
      <c r="L1253" s="28" t="n">
        <v>0</v>
      </c>
      <c r="M1253" s="28" t="n">
        <v>0</v>
      </c>
      <c r="N1253" s="28" t="n">
        <v>0</v>
      </c>
      <c r="O1253" s="28" t="n">
        <v>0</v>
      </c>
      <c r="P1253" s="28" t="n">
        <v>0</v>
      </c>
      <c r="Q1253" s="28" t="n">
        <v>2</v>
      </c>
      <c r="R1253" s="28" t="n">
        <v>2</v>
      </c>
      <c r="S1253" s="28" t="n">
        <v>1</v>
      </c>
      <c r="T1253" s="28" t="n">
        <v>1</v>
      </c>
      <c r="U1253" s="28" t="n">
        <v>0</v>
      </c>
      <c r="V1253" s="28" t="n">
        <v>0</v>
      </c>
      <c r="W1253" s="28" t="n">
        <v>3</v>
      </c>
      <c r="X1253" s="28" t="n">
        <v>2</v>
      </c>
      <c r="Y1253" s="28" t="n">
        <v>0</v>
      </c>
      <c r="Z1253" s="28" t="n">
        <v>5</v>
      </c>
      <c r="AA1253" s="30" t="n">
        <v>4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1</v>
      </c>
      <c r="AM1253" s="30" t="n">
        <v>1</v>
      </c>
      <c r="AN1253" s="30" t="n">
        <v>1</v>
      </c>
      <c r="AO1253" s="30" t="n">
        <v>1</v>
      </c>
      <c r="AP1253" s="30" t="n">
        <v>0</v>
      </c>
      <c r="AQ1253" s="30" t="n">
        <v>0</v>
      </c>
      <c r="AR1253" s="30" t="n">
        <v>3</v>
      </c>
      <c r="AS1253" s="30" t="n">
        <v>2</v>
      </c>
    </row>
    <row r="1254" customFormat="false" ht="12.75" hidden="false" customHeight="false" outlineLevel="0" collapsed="false">
      <c r="A1254" s="33"/>
      <c r="B1254" s="34" t="s">
        <v>1491</v>
      </c>
      <c r="C1254" s="29" t="s">
        <v>1490</v>
      </c>
      <c r="D1254" s="28" t="n">
        <v>5</v>
      </c>
      <c r="E1254" s="28" t="n">
        <v>6</v>
      </c>
      <c r="F1254" s="28" t="n">
        <v>6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1</v>
      </c>
      <c r="L1254" s="28" t="n">
        <v>1</v>
      </c>
      <c r="M1254" s="28" t="n">
        <v>1</v>
      </c>
      <c r="N1254" s="28" t="n">
        <v>1</v>
      </c>
      <c r="O1254" s="28" t="n">
        <v>1</v>
      </c>
      <c r="P1254" s="28" t="n">
        <v>1</v>
      </c>
      <c r="Q1254" s="28" t="n">
        <v>2</v>
      </c>
      <c r="R1254" s="28" t="n">
        <v>2</v>
      </c>
      <c r="S1254" s="28" t="n">
        <v>1</v>
      </c>
      <c r="T1254" s="28" t="n">
        <v>1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4</v>
      </c>
      <c r="AA1254" s="30" t="n">
        <v>4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1</v>
      </c>
      <c r="AG1254" s="30" t="n">
        <v>1</v>
      </c>
      <c r="AH1254" s="30" t="n">
        <v>1</v>
      </c>
      <c r="AI1254" s="30" t="n">
        <v>1</v>
      </c>
      <c r="AJ1254" s="30" t="n">
        <v>0</v>
      </c>
      <c r="AK1254" s="30" t="n">
        <v>0</v>
      </c>
      <c r="AL1254" s="30" t="n">
        <v>1</v>
      </c>
      <c r="AM1254" s="30" t="n">
        <v>1</v>
      </c>
      <c r="AN1254" s="30" t="n">
        <v>1</v>
      </c>
      <c r="AO1254" s="30" t="n">
        <v>1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92</v>
      </c>
      <c r="C1255" s="29" t="s">
        <v>1490</v>
      </c>
      <c r="D1255" s="28" t="n">
        <v>0</v>
      </c>
      <c r="E1255" s="28" t="n">
        <v>1</v>
      </c>
      <c r="F1255" s="28" t="n">
        <v>1</v>
      </c>
      <c r="G1255" s="28" t="n">
        <v>0</v>
      </c>
      <c r="H1255" s="28" t="n">
        <v>0</v>
      </c>
      <c r="I1255" s="28" t="n">
        <v>0</v>
      </c>
      <c r="J1255" s="28" t="n">
        <v>0</v>
      </c>
      <c r="K1255" s="28" t="n">
        <v>1</v>
      </c>
      <c r="L1255" s="28" t="n">
        <v>1</v>
      </c>
      <c r="M1255" s="28" t="n">
        <v>0</v>
      </c>
      <c r="N1255" s="28" t="n">
        <v>0</v>
      </c>
      <c r="O1255" s="28" t="n">
        <v>0</v>
      </c>
      <c r="P1255" s="28" t="n">
        <v>0</v>
      </c>
      <c r="Q1255" s="28" t="n">
        <v>0</v>
      </c>
      <c r="R1255" s="28" t="n">
        <v>0</v>
      </c>
      <c r="S1255" s="28" t="n">
        <v>0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0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493</v>
      </c>
      <c r="C1256" s="29" t="s">
        <v>1490</v>
      </c>
      <c r="D1256" s="28" t="n">
        <v>1</v>
      </c>
      <c r="E1256" s="28" t="n">
        <v>2</v>
      </c>
      <c r="F1256" s="28" t="n">
        <v>2</v>
      </c>
      <c r="G1256" s="28" t="n">
        <v>0</v>
      </c>
      <c r="H1256" s="28" t="n">
        <v>0</v>
      </c>
      <c r="I1256" s="28" t="n">
        <v>1</v>
      </c>
      <c r="J1256" s="28" t="n">
        <v>1</v>
      </c>
      <c r="K1256" s="28" t="n">
        <v>0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1</v>
      </c>
      <c r="T1256" s="28" t="n">
        <v>1</v>
      </c>
      <c r="U1256" s="28" t="n">
        <v>0</v>
      </c>
      <c r="V1256" s="28" t="n">
        <v>0</v>
      </c>
      <c r="W1256" s="28" t="n">
        <v>0</v>
      </c>
      <c r="X1256" s="28" t="n">
        <v>0</v>
      </c>
      <c r="Y1256" s="28" t="n">
        <v>0</v>
      </c>
      <c r="Z1256" s="28" t="n">
        <v>1</v>
      </c>
      <c r="AA1256" s="30" t="n">
        <v>1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1</v>
      </c>
      <c r="AO1256" s="30" t="n">
        <v>1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494</v>
      </c>
      <c r="C1257" s="29" t="s">
        <v>1490</v>
      </c>
      <c r="D1257" s="28" t="n">
        <v>0</v>
      </c>
      <c r="E1257" s="28" t="n">
        <v>1</v>
      </c>
      <c r="F1257" s="28" t="n">
        <v>1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0</v>
      </c>
      <c r="L1257" s="28" t="n">
        <v>0</v>
      </c>
      <c r="M1257" s="28" t="n">
        <v>0</v>
      </c>
      <c r="N1257" s="28" t="n">
        <v>0</v>
      </c>
      <c r="O1257" s="28" t="n">
        <v>0</v>
      </c>
      <c r="P1257" s="28" t="n">
        <v>0</v>
      </c>
      <c r="Q1257" s="28" t="n">
        <v>0</v>
      </c>
      <c r="R1257" s="28" t="n">
        <v>0</v>
      </c>
      <c r="S1257" s="28" t="n">
        <v>0</v>
      </c>
      <c r="T1257" s="28" t="n">
        <v>0</v>
      </c>
      <c r="U1257" s="28" t="n">
        <v>1</v>
      </c>
      <c r="V1257" s="28" t="n">
        <v>1</v>
      </c>
      <c r="W1257" s="28" t="n">
        <v>0</v>
      </c>
      <c r="X1257" s="28" t="n">
        <v>0</v>
      </c>
      <c r="Y1257" s="28" t="n">
        <v>0</v>
      </c>
      <c r="Z1257" s="28" t="n">
        <v>1</v>
      </c>
      <c r="AA1257" s="30" t="n">
        <v>1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1</v>
      </c>
      <c r="AQ1257" s="30" t="n">
        <v>1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495</v>
      </c>
      <c r="C1258" s="29" t="s">
        <v>1490</v>
      </c>
      <c r="D1258" s="28" t="n">
        <v>29</v>
      </c>
      <c r="E1258" s="28" t="n">
        <v>74</v>
      </c>
      <c r="F1258" s="28" t="n">
        <v>67</v>
      </c>
      <c r="G1258" s="28" t="n">
        <v>2</v>
      </c>
      <c r="H1258" s="28" t="n">
        <v>2</v>
      </c>
      <c r="I1258" s="28" t="n">
        <v>1</v>
      </c>
      <c r="J1258" s="28" t="n">
        <v>1</v>
      </c>
      <c r="K1258" s="28" t="n">
        <v>2</v>
      </c>
      <c r="L1258" s="28" t="n">
        <v>2</v>
      </c>
      <c r="M1258" s="28" t="n">
        <v>6</v>
      </c>
      <c r="N1258" s="28" t="n">
        <v>6</v>
      </c>
      <c r="O1258" s="28" t="n">
        <v>9</v>
      </c>
      <c r="P1258" s="28" t="n">
        <v>8</v>
      </c>
      <c r="Q1258" s="28" t="n">
        <v>13</v>
      </c>
      <c r="R1258" s="28" t="n">
        <v>12</v>
      </c>
      <c r="S1258" s="28" t="n">
        <v>10</v>
      </c>
      <c r="T1258" s="28" t="n">
        <v>10</v>
      </c>
      <c r="U1258" s="28" t="n">
        <v>16</v>
      </c>
      <c r="V1258" s="28" t="n">
        <v>11</v>
      </c>
      <c r="W1258" s="28" t="n">
        <v>15</v>
      </c>
      <c r="X1258" s="28" t="n">
        <v>15</v>
      </c>
      <c r="Y1258" s="28" t="n">
        <v>1</v>
      </c>
      <c r="Z1258" s="28" t="n">
        <v>28</v>
      </c>
      <c r="AA1258" s="30" t="n">
        <v>28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3</v>
      </c>
      <c r="AK1258" s="30" t="n">
        <v>3</v>
      </c>
      <c r="AL1258" s="30" t="n">
        <v>5</v>
      </c>
      <c r="AM1258" s="30" t="n">
        <v>5</v>
      </c>
      <c r="AN1258" s="30" t="n">
        <v>8</v>
      </c>
      <c r="AO1258" s="30" t="n">
        <v>8</v>
      </c>
      <c r="AP1258" s="30" t="n">
        <v>3</v>
      </c>
      <c r="AQ1258" s="30" t="n">
        <v>3</v>
      </c>
      <c r="AR1258" s="30" t="n">
        <v>9</v>
      </c>
      <c r="AS1258" s="30" t="n">
        <v>9</v>
      </c>
    </row>
    <row r="1259" customFormat="false" ht="12.75" hidden="false" customHeight="false" outlineLevel="0" collapsed="false">
      <c r="A1259" s="33"/>
      <c r="B1259" s="34" t="s">
        <v>1496</v>
      </c>
      <c r="C1259" s="29" t="s">
        <v>1490</v>
      </c>
      <c r="D1259" s="28" t="n">
        <v>0</v>
      </c>
      <c r="E1259" s="28" t="n">
        <v>0</v>
      </c>
      <c r="F1259" s="28" t="n">
        <v>0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0</v>
      </c>
      <c r="L1259" s="28" t="n">
        <v>0</v>
      </c>
      <c r="M1259" s="28" t="n">
        <v>0</v>
      </c>
      <c r="N1259" s="28" t="n">
        <v>0</v>
      </c>
      <c r="O1259" s="28" t="n">
        <v>0</v>
      </c>
      <c r="P1259" s="28" t="n">
        <v>0</v>
      </c>
      <c r="Q1259" s="28" t="n">
        <v>0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0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497</v>
      </c>
      <c r="C1260" s="29" t="s">
        <v>1498</v>
      </c>
      <c r="D1260" s="28" t="n">
        <v>0</v>
      </c>
      <c r="E1260" s="28" t="n">
        <v>1</v>
      </c>
      <c r="F1260" s="28" t="n">
        <v>1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0</v>
      </c>
      <c r="N1260" s="28" t="n">
        <v>0</v>
      </c>
      <c r="O1260" s="28" t="n">
        <v>0</v>
      </c>
      <c r="P1260" s="28" t="n">
        <v>0</v>
      </c>
      <c r="Q1260" s="28" t="n">
        <v>0</v>
      </c>
      <c r="R1260" s="28" t="n">
        <v>0</v>
      </c>
      <c r="S1260" s="28" t="n">
        <v>0</v>
      </c>
      <c r="T1260" s="28" t="n">
        <v>0</v>
      </c>
      <c r="U1260" s="28" t="n">
        <v>1</v>
      </c>
      <c r="V1260" s="28" t="n">
        <v>1</v>
      </c>
      <c r="W1260" s="28" t="n">
        <v>0</v>
      </c>
      <c r="X1260" s="28" t="n">
        <v>0</v>
      </c>
      <c r="Y1260" s="28" t="n">
        <v>0</v>
      </c>
      <c r="Z1260" s="28" t="n">
        <v>1</v>
      </c>
      <c r="AA1260" s="30" t="n">
        <v>1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1</v>
      </c>
      <c r="AQ1260" s="30" t="n">
        <v>1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4" t="s">
        <v>1499</v>
      </c>
      <c r="C1261" s="29" t="s">
        <v>1498</v>
      </c>
      <c r="D1261" s="28" t="n">
        <v>0</v>
      </c>
      <c r="E1261" s="28" t="n">
        <v>6</v>
      </c>
      <c r="F1261" s="28" t="n">
        <v>6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2</v>
      </c>
      <c r="L1261" s="28" t="n">
        <v>2</v>
      </c>
      <c r="M1261" s="28" t="n">
        <v>3</v>
      </c>
      <c r="N1261" s="28" t="n">
        <v>3</v>
      </c>
      <c r="O1261" s="28" t="n">
        <v>0</v>
      </c>
      <c r="P1261" s="28" t="n">
        <v>0</v>
      </c>
      <c r="Q1261" s="28" t="n">
        <v>1</v>
      </c>
      <c r="R1261" s="28" t="n">
        <v>1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4</v>
      </c>
      <c r="AA1261" s="30" t="n">
        <v>4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3</v>
      </c>
      <c r="AI1261" s="30" t="n">
        <v>3</v>
      </c>
      <c r="AJ1261" s="30" t="n">
        <v>0</v>
      </c>
      <c r="AK1261" s="30" t="n">
        <v>0</v>
      </c>
      <c r="AL1261" s="30" t="n">
        <v>1</v>
      </c>
      <c r="AM1261" s="30" t="n">
        <v>1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500</v>
      </c>
      <c r="C1262" s="29" t="s">
        <v>1498</v>
      </c>
      <c r="D1262" s="28" t="n">
        <v>8</v>
      </c>
      <c r="E1262" s="28" t="n">
        <v>13</v>
      </c>
      <c r="F1262" s="28" t="n">
        <v>13</v>
      </c>
      <c r="G1262" s="28" t="n">
        <v>0</v>
      </c>
      <c r="H1262" s="28" t="n">
        <v>0</v>
      </c>
      <c r="I1262" s="28" t="n">
        <v>2</v>
      </c>
      <c r="J1262" s="28" t="n">
        <v>2</v>
      </c>
      <c r="K1262" s="28" t="n">
        <v>2</v>
      </c>
      <c r="L1262" s="28" t="n">
        <v>2</v>
      </c>
      <c r="M1262" s="28" t="n">
        <v>0</v>
      </c>
      <c r="N1262" s="28" t="n">
        <v>0</v>
      </c>
      <c r="O1262" s="28" t="n">
        <v>3</v>
      </c>
      <c r="P1262" s="28" t="n">
        <v>3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4</v>
      </c>
      <c r="V1262" s="28" t="n">
        <v>4</v>
      </c>
      <c r="W1262" s="28" t="n">
        <v>2</v>
      </c>
      <c r="X1262" s="28" t="n">
        <v>2</v>
      </c>
      <c r="Y1262" s="28" t="n">
        <v>0</v>
      </c>
      <c r="Z1262" s="28" t="n">
        <v>5</v>
      </c>
      <c r="AA1262" s="30" t="n">
        <v>5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2</v>
      </c>
      <c r="AG1262" s="30" t="n">
        <v>2</v>
      </c>
      <c r="AH1262" s="30" t="n">
        <v>0</v>
      </c>
      <c r="AI1262" s="30" t="n">
        <v>0</v>
      </c>
      <c r="AJ1262" s="30" t="n">
        <v>1</v>
      </c>
      <c r="AK1262" s="30" t="n">
        <v>1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1</v>
      </c>
      <c r="AQ1262" s="30" t="n">
        <v>1</v>
      </c>
      <c r="AR1262" s="30" t="n">
        <v>1</v>
      </c>
      <c r="AS1262" s="30" t="n">
        <v>1</v>
      </c>
    </row>
    <row r="1263" customFormat="false" ht="12.75" hidden="false" customHeight="false" outlineLevel="0" collapsed="false">
      <c r="A1263" s="33"/>
      <c r="B1263" s="34" t="s">
        <v>1501</v>
      </c>
      <c r="C1263" s="29" t="s">
        <v>1502</v>
      </c>
      <c r="D1263" s="28" t="n">
        <v>5</v>
      </c>
      <c r="E1263" s="28" t="n">
        <v>9</v>
      </c>
      <c r="F1263" s="28" t="n">
        <v>6</v>
      </c>
      <c r="G1263" s="28" t="n">
        <v>0</v>
      </c>
      <c r="H1263" s="28" t="n">
        <v>0</v>
      </c>
      <c r="I1263" s="28" t="n">
        <v>1</v>
      </c>
      <c r="J1263" s="28" t="n">
        <v>1</v>
      </c>
      <c r="K1263" s="28" t="n">
        <v>1</v>
      </c>
      <c r="L1263" s="28" t="n">
        <v>1</v>
      </c>
      <c r="M1263" s="28" t="n">
        <v>1</v>
      </c>
      <c r="N1263" s="28" t="n">
        <v>1</v>
      </c>
      <c r="O1263" s="28" t="n">
        <v>3</v>
      </c>
      <c r="P1263" s="28" t="n">
        <v>2</v>
      </c>
      <c r="Q1263" s="28" t="n">
        <v>0</v>
      </c>
      <c r="R1263" s="28" t="n">
        <v>0</v>
      </c>
      <c r="S1263" s="28" t="n">
        <v>2</v>
      </c>
      <c r="T1263" s="28" t="n">
        <v>0</v>
      </c>
      <c r="U1263" s="28" t="n">
        <v>0</v>
      </c>
      <c r="V1263" s="28" t="n">
        <v>0</v>
      </c>
      <c r="W1263" s="28" t="n">
        <v>1</v>
      </c>
      <c r="X1263" s="28" t="n">
        <v>1</v>
      </c>
      <c r="Y1263" s="28" t="n">
        <v>0</v>
      </c>
      <c r="Z1263" s="28" t="n">
        <v>3</v>
      </c>
      <c r="AA1263" s="30" t="n">
        <v>1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2</v>
      </c>
      <c r="AO1263" s="30" t="n">
        <v>0</v>
      </c>
      <c r="AP1263" s="30" t="n">
        <v>0</v>
      </c>
      <c r="AQ1263" s="30" t="n">
        <v>0</v>
      </c>
      <c r="AR1263" s="30" t="n">
        <v>1</v>
      </c>
      <c r="AS1263" s="30" t="n">
        <v>1</v>
      </c>
    </row>
    <row r="1264" customFormat="false" ht="12.75" hidden="false" customHeight="false" outlineLevel="0" collapsed="false">
      <c r="A1264" s="33"/>
      <c r="B1264" s="34" t="s">
        <v>1503</v>
      </c>
      <c r="C1264" s="29" t="s">
        <v>1502</v>
      </c>
      <c r="D1264" s="28" t="n">
        <v>0</v>
      </c>
      <c r="E1264" s="28" t="n">
        <v>7</v>
      </c>
      <c r="F1264" s="28" t="n">
        <v>6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1</v>
      </c>
      <c r="L1264" s="28" t="n">
        <v>0</v>
      </c>
      <c r="M1264" s="28" t="n">
        <v>3</v>
      </c>
      <c r="N1264" s="28" t="n">
        <v>3</v>
      </c>
      <c r="O1264" s="28" t="n">
        <v>1</v>
      </c>
      <c r="P1264" s="28" t="n">
        <v>1</v>
      </c>
      <c r="Q1264" s="28" t="n">
        <v>0</v>
      </c>
      <c r="R1264" s="28" t="n">
        <v>0</v>
      </c>
      <c r="S1264" s="28" t="n">
        <v>0</v>
      </c>
      <c r="T1264" s="28" t="n">
        <v>0</v>
      </c>
      <c r="U1264" s="28" t="n">
        <v>2</v>
      </c>
      <c r="V1264" s="28" t="n">
        <v>2</v>
      </c>
      <c r="W1264" s="28" t="n">
        <v>0</v>
      </c>
      <c r="X1264" s="28" t="n">
        <v>0</v>
      </c>
      <c r="Y1264" s="28" t="n">
        <v>0</v>
      </c>
      <c r="Z1264" s="28" t="n">
        <v>2</v>
      </c>
      <c r="AA1264" s="30" t="n">
        <v>2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1</v>
      </c>
      <c r="AI1264" s="30" t="n">
        <v>1</v>
      </c>
      <c r="AJ1264" s="30" t="n">
        <v>0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1</v>
      </c>
      <c r="AQ1264" s="30" t="n">
        <v>1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504</v>
      </c>
      <c r="C1265" s="29" t="s">
        <v>1502</v>
      </c>
      <c r="D1265" s="28" t="n">
        <v>0</v>
      </c>
      <c r="E1265" s="28" t="n">
        <v>1</v>
      </c>
      <c r="F1265" s="28" t="n">
        <v>0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0</v>
      </c>
      <c r="L1265" s="28" t="n">
        <v>0</v>
      </c>
      <c r="M1265" s="28" t="n">
        <v>0</v>
      </c>
      <c r="N1265" s="28" t="n">
        <v>0</v>
      </c>
      <c r="O1265" s="28" t="n">
        <v>1</v>
      </c>
      <c r="P1265" s="28" t="n">
        <v>0</v>
      </c>
      <c r="Q1265" s="28" t="n">
        <v>0</v>
      </c>
      <c r="R1265" s="28" t="n">
        <v>0</v>
      </c>
      <c r="S1265" s="28" t="n">
        <v>0</v>
      </c>
      <c r="T1265" s="28" t="n">
        <v>0</v>
      </c>
      <c r="U1265" s="28" t="n">
        <v>0</v>
      </c>
      <c r="V1265" s="28" t="n">
        <v>0</v>
      </c>
      <c r="W1265" s="28" t="n">
        <v>0</v>
      </c>
      <c r="X1265" s="28" t="n">
        <v>0</v>
      </c>
      <c r="Y1265" s="28" t="n">
        <v>0</v>
      </c>
      <c r="Z1265" s="28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505</v>
      </c>
      <c r="C1266" s="29" t="s">
        <v>1502</v>
      </c>
      <c r="D1266" s="28" t="n">
        <v>6</v>
      </c>
      <c r="E1266" s="28" t="n">
        <v>16</v>
      </c>
      <c r="F1266" s="28" t="n">
        <v>16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2</v>
      </c>
      <c r="L1266" s="28" t="n">
        <v>2</v>
      </c>
      <c r="M1266" s="28" t="n">
        <v>0</v>
      </c>
      <c r="N1266" s="28" t="n">
        <v>0</v>
      </c>
      <c r="O1266" s="28" t="n">
        <v>0</v>
      </c>
      <c r="P1266" s="28" t="n">
        <v>0</v>
      </c>
      <c r="Q1266" s="28" t="n">
        <v>1</v>
      </c>
      <c r="R1266" s="28" t="n">
        <v>1</v>
      </c>
      <c r="S1266" s="28" t="n">
        <v>5</v>
      </c>
      <c r="T1266" s="28" t="n">
        <v>5</v>
      </c>
      <c r="U1266" s="28" t="n">
        <v>4</v>
      </c>
      <c r="V1266" s="28" t="n">
        <v>4</v>
      </c>
      <c r="W1266" s="28" t="n">
        <v>4</v>
      </c>
      <c r="X1266" s="28" t="n">
        <v>4</v>
      </c>
      <c r="Y1266" s="28" t="n">
        <v>0</v>
      </c>
      <c r="Z1266" s="28" t="n">
        <v>8</v>
      </c>
      <c r="AA1266" s="30" t="n">
        <v>8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1</v>
      </c>
      <c r="AG1266" s="30" t="n">
        <v>1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1</v>
      </c>
      <c r="AM1266" s="30" t="n">
        <v>1</v>
      </c>
      <c r="AN1266" s="30" t="n">
        <v>2</v>
      </c>
      <c r="AO1266" s="30" t="n">
        <v>2</v>
      </c>
      <c r="AP1266" s="30" t="n">
        <v>3</v>
      </c>
      <c r="AQ1266" s="30" t="n">
        <v>3</v>
      </c>
      <c r="AR1266" s="30" t="n">
        <v>1</v>
      </c>
      <c r="AS1266" s="30" t="n">
        <v>1</v>
      </c>
    </row>
    <row r="1267" customFormat="false" ht="12.75" hidden="false" customHeight="false" outlineLevel="0" collapsed="false">
      <c r="A1267" s="33"/>
      <c r="B1267" s="34" t="s">
        <v>1506</v>
      </c>
      <c r="C1267" s="29" t="s">
        <v>1502</v>
      </c>
      <c r="D1267" s="28" t="n">
        <v>0</v>
      </c>
      <c r="E1267" s="28" t="n">
        <v>1</v>
      </c>
      <c r="F1267" s="28" t="n">
        <v>1</v>
      </c>
      <c r="G1267" s="28" t="n">
        <v>0</v>
      </c>
      <c r="H1267" s="28" t="n">
        <v>0</v>
      </c>
      <c r="I1267" s="28" t="n">
        <v>0</v>
      </c>
      <c r="J1267" s="28" t="n">
        <v>0</v>
      </c>
      <c r="K1267" s="28" t="n">
        <v>0</v>
      </c>
      <c r="L1267" s="28" t="n">
        <v>0</v>
      </c>
      <c r="M1267" s="28" t="n">
        <v>0</v>
      </c>
      <c r="N1267" s="28" t="n">
        <v>0</v>
      </c>
      <c r="O1267" s="28" t="n">
        <v>0</v>
      </c>
      <c r="P1267" s="28" t="n">
        <v>0</v>
      </c>
      <c r="Q1267" s="28" t="n">
        <v>0</v>
      </c>
      <c r="R1267" s="28" t="n">
        <v>0</v>
      </c>
      <c r="S1267" s="28" t="n">
        <v>1</v>
      </c>
      <c r="T1267" s="28" t="n">
        <v>1</v>
      </c>
      <c r="U1267" s="28" t="n">
        <v>0</v>
      </c>
      <c r="V1267" s="28" t="n">
        <v>0</v>
      </c>
      <c r="W1267" s="28" t="n">
        <v>0</v>
      </c>
      <c r="X1267" s="28" t="n">
        <v>0</v>
      </c>
      <c r="Y1267" s="28" t="n">
        <v>0</v>
      </c>
      <c r="Z1267" s="28" t="n">
        <v>1</v>
      </c>
      <c r="AA1267" s="30" t="n">
        <v>1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0</v>
      </c>
      <c r="AM1267" s="30" t="n">
        <v>0</v>
      </c>
      <c r="AN1267" s="30" t="n">
        <v>1</v>
      </c>
      <c r="AO1267" s="30" t="n">
        <v>1</v>
      </c>
      <c r="AP1267" s="30" t="n">
        <v>0</v>
      </c>
      <c r="AQ1267" s="30" t="n">
        <v>0</v>
      </c>
      <c r="AR1267" s="30" t="n">
        <v>0</v>
      </c>
      <c r="AS1267" s="30" t="n">
        <v>0</v>
      </c>
    </row>
    <row r="1268" customFormat="false" ht="12.75" hidden="false" customHeight="false" outlineLevel="0" collapsed="false">
      <c r="A1268" s="33"/>
      <c r="B1268" s="34" t="s">
        <v>1507</v>
      </c>
      <c r="C1268" s="29" t="s">
        <v>1502</v>
      </c>
      <c r="D1268" s="28" t="n">
        <v>0</v>
      </c>
      <c r="E1268" s="28" t="n">
        <v>2</v>
      </c>
      <c r="F1268" s="28" t="n">
        <v>1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1</v>
      </c>
      <c r="N1268" s="28" t="n">
        <v>1</v>
      </c>
      <c r="O1268" s="28" t="n">
        <v>0</v>
      </c>
      <c r="P1268" s="28" t="n">
        <v>0</v>
      </c>
      <c r="Q1268" s="28" t="n">
        <v>0</v>
      </c>
      <c r="R1268" s="28" t="n">
        <v>0</v>
      </c>
      <c r="S1268" s="28" t="n">
        <v>1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508</v>
      </c>
      <c r="C1269" s="29" t="s">
        <v>1502</v>
      </c>
      <c r="D1269" s="28" t="n">
        <v>0</v>
      </c>
      <c r="E1269" s="28" t="n">
        <v>2</v>
      </c>
      <c r="F1269" s="28" t="n">
        <v>1</v>
      </c>
      <c r="G1269" s="28" t="n">
        <v>0</v>
      </c>
      <c r="H1269" s="28" t="n">
        <v>0</v>
      </c>
      <c r="I1269" s="28" t="n">
        <v>1</v>
      </c>
      <c r="J1269" s="28" t="n">
        <v>0</v>
      </c>
      <c r="K1269" s="28" t="n">
        <v>0</v>
      </c>
      <c r="L1269" s="28" t="n">
        <v>0</v>
      </c>
      <c r="M1269" s="28" t="n">
        <v>0</v>
      </c>
      <c r="N1269" s="28" t="n">
        <v>0</v>
      </c>
      <c r="O1269" s="28" t="n">
        <v>0</v>
      </c>
      <c r="P1269" s="28" t="n">
        <v>0</v>
      </c>
      <c r="Q1269" s="28" t="n">
        <v>0</v>
      </c>
      <c r="R1269" s="28" t="n">
        <v>0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1</v>
      </c>
      <c r="X1269" s="28" t="n">
        <v>1</v>
      </c>
      <c r="Y1269" s="28" t="n">
        <v>0</v>
      </c>
      <c r="Z1269" s="28" t="n">
        <v>2</v>
      </c>
      <c r="AA1269" s="30" t="n">
        <v>1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1</v>
      </c>
      <c r="AG1269" s="30" t="n">
        <v>0</v>
      </c>
      <c r="AH1269" s="30" t="n">
        <v>0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1</v>
      </c>
      <c r="AS1269" s="30" t="n">
        <v>1</v>
      </c>
    </row>
    <row r="1270" customFormat="false" ht="12.75" hidden="false" customHeight="false" outlineLevel="0" collapsed="false">
      <c r="A1270" s="33"/>
      <c r="B1270" s="34" t="s">
        <v>1509</v>
      </c>
      <c r="C1270" s="29" t="s">
        <v>1510</v>
      </c>
      <c r="D1270" s="28" t="n">
        <v>2</v>
      </c>
      <c r="E1270" s="28" t="n">
        <v>12</v>
      </c>
      <c r="F1270" s="28" t="n">
        <v>8</v>
      </c>
      <c r="G1270" s="28" t="n">
        <v>0</v>
      </c>
      <c r="H1270" s="28" t="n">
        <v>0</v>
      </c>
      <c r="I1270" s="28" t="n">
        <v>1</v>
      </c>
      <c r="J1270" s="28" t="n">
        <v>0</v>
      </c>
      <c r="K1270" s="28" t="n">
        <v>2</v>
      </c>
      <c r="L1270" s="28" t="n">
        <v>0</v>
      </c>
      <c r="M1270" s="28" t="n">
        <v>1</v>
      </c>
      <c r="N1270" s="28" t="n">
        <v>1</v>
      </c>
      <c r="O1270" s="28" t="n">
        <v>2</v>
      </c>
      <c r="P1270" s="28" t="n">
        <v>2</v>
      </c>
      <c r="Q1270" s="28" t="n">
        <v>2</v>
      </c>
      <c r="R1270" s="28" t="n">
        <v>2</v>
      </c>
      <c r="S1270" s="28" t="n">
        <v>3</v>
      </c>
      <c r="T1270" s="28" t="n">
        <v>2</v>
      </c>
      <c r="U1270" s="28" t="n">
        <v>1</v>
      </c>
      <c r="V1270" s="28" t="n">
        <v>1</v>
      </c>
      <c r="W1270" s="28" t="n">
        <v>0</v>
      </c>
      <c r="X1270" s="28" t="n">
        <v>0</v>
      </c>
      <c r="Y1270" s="28" t="n">
        <v>0</v>
      </c>
      <c r="Z1270" s="28" t="n">
        <v>2</v>
      </c>
      <c r="AA1270" s="30" t="n">
        <v>2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2</v>
      </c>
      <c r="AM1270" s="30" t="n">
        <v>2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511</v>
      </c>
      <c r="C1271" s="29" t="s">
        <v>1510</v>
      </c>
      <c r="D1271" s="28" t="n">
        <v>0</v>
      </c>
      <c r="E1271" s="28" t="n">
        <v>1</v>
      </c>
      <c r="F1271" s="28" t="n">
        <v>1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0</v>
      </c>
      <c r="L1271" s="28" t="n">
        <v>0</v>
      </c>
      <c r="M1271" s="28" t="n">
        <v>1</v>
      </c>
      <c r="N1271" s="28" t="n">
        <v>1</v>
      </c>
      <c r="O1271" s="28" t="n">
        <v>0</v>
      </c>
      <c r="P1271" s="28" t="n">
        <v>0</v>
      </c>
      <c r="Q1271" s="28" t="n">
        <v>0</v>
      </c>
      <c r="R1271" s="28" t="n">
        <v>0</v>
      </c>
      <c r="S1271" s="28" t="n">
        <v>0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512</v>
      </c>
      <c r="C1272" s="29" t="s">
        <v>1513</v>
      </c>
      <c r="D1272" s="28" t="n">
        <v>0</v>
      </c>
      <c r="E1272" s="28" t="n">
        <v>2</v>
      </c>
      <c r="F1272" s="28" t="n">
        <v>2</v>
      </c>
      <c r="G1272" s="28" t="n">
        <v>0</v>
      </c>
      <c r="H1272" s="28" t="n">
        <v>0</v>
      </c>
      <c r="I1272" s="28" t="n">
        <v>0</v>
      </c>
      <c r="J1272" s="28" t="n">
        <v>0</v>
      </c>
      <c r="K1272" s="28" t="n">
        <v>0</v>
      </c>
      <c r="L1272" s="28" t="n">
        <v>0</v>
      </c>
      <c r="M1272" s="28" t="n">
        <v>0</v>
      </c>
      <c r="N1272" s="28" t="n">
        <v>0</v>
      </c>
      <c r="O1272" s="28" t="n">
        <v>0</v>
      </c>
      <c r="P1272" s="28" t="n">
        <v>0</v>
      </c>
      <c r="Q1272" s="28" t="n">
        <v>0</v>
      </c>
      <c r="R1272" s="28" t="n">
        <v>0</v>
      </c>
      <c r="S1272" s="28" t="n">
        <v>2</v>
      </c>
      <c r="T1272" s="28" t="n">
        <v>2</v>
      </c>
      <c r="U1272" s="28" t="n">
        <v>0</v>
      </c>
      <c r="V1272" s="28" t="n">
        <v>0</v>
      </c>
      <c r="W1272" s="28" t="n">
        <v>0</v>
      </c>
      <c r="X1272" s="28" t="n">
        <v>0</v>
      </c>
      <c r="Y1272" s="28" t="n">
        <v>0</v>
      </c>
      <c r="Z1272" s="28" t="n">
        <v>1</v>
      </c>
      <c r="AA1272" s="30" t="n">
        <v>1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0</v>
      </c>
      <c r="AK1272" s="30" t="n">
        <v>0</v>
      </c>
      <c r="AL1272" s="30" t="n">
        <v>0</v>
      </c>
      <c r="AM1272" s="30" t="n">
        <v>0</v>
      </c>
      <c r="AN1272" s="30" t="n">
        <v>1</v>
      </c>
      <c r="AO1272" s="30" t="n">
        <v>1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514</v>
      </c>
      <c r="C1273" s="29" t="s">
        <v>1513</v>
      </c>
      <c r="D1273" s="28" t="n">
        <v>0</v>
      </c>
      <c r="E1273" s="28" t="n">
        <v>1</v>
      </c>
      <c r="F1273" s="28" t="n">
        <v>0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1</v>
      </c>
      <c r="L1273" s="28" t="n">
        <v>0</v>
      </c>
      <c r="M1273" s="28" t="n">
        <v>0</v>
      </c>
      <c r="N1273" s="28" t="n">
        <v>0</v>
      </c>
      <c r="O1273" s="28" t="n">
        <v>0</v>
      </c>
      <c r="P1273" s="28" t="n">
        <v>0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0</v>
      </c>
      <c r="X1273" s="28" t="n">
        <v>0</v>
      </c>
      <c r="Y1273" s="28" t="n">
        <v>0</v>
      </c>
      <c r="Z1273" s="28" t="n">
        <v>1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1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515</v>
      </c>
      <c r="C1274" s="29" t="s">
        <v>1513</v>
      </c>
      <c r="D1274" s="28" t="n">
        <v>0</v>
      </c>
      <c r="E1274" s="28" t="n">
        <v>1</v>
      </c>
      <c r="F1274" s="28" t="n">
        <v>1</v>
      </c>
      <c r="G1274" s="28" t="n">
        <v>0</v>
      </c>
      <c r="H1274" s="28" t="n">
        <v>0</v>
      </c>
      <c r="I1274" s="28" t="n">
        <v>0</v>
      </c>
      <c r="J1274" s="28" t="n">
        <v>0</v>
      </c>
      <c r="K1274" s="28" t="n">
        <v>0</v>
      </c>
      <c r="L1274" s="28" t="n">
        <v>0</v>
      </c>
      <c r="M1274" s="28" t="n">
        <v>0</v>
      </c>
      <c r="N1274" s="28" t="n">
        <v>0</v>
      </c>
      <c r="O1274" s="28" t="n">
        <v>1</v>
      </c>
      <c r="P1274" s="28" t="n">
        <v>1</v>
      </c>
      <c r="Q1274" s="28" t="n">
        <v>0</v>
      </c>
      <c r="R1274" s="28" t="n">
        <v>0</v>
      </c>
      <c r="S1274" s="28" t="n">
        <v>0</v>
      </c>
      <c r="T1274" s="28" t="n">
        <v>0</v>
      </c>
      <c r="U1274" s="28" t="n">
        <v>0</v>
      </c>
      <c r="V1274" s="28" t="n">
        <v>0</v>
      </c>
      <c r="W1274" s="28" t="n">
        <v>0</v>
      </c>
      <c r="X1274" s="28" t="n">
        <v>0</v>
      </c>
      <c r="Y1274" s="28" t="n">
        <v>0</v>
      </c>
      <c r="Z1274" s="28" t="n">
        <v>0</v>
      </c>
      <c r="AA1274" s="30" t="n">
        <v>0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0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0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516</v>
      </c>
      <c r="C1275" s="29" t="s">
        <v>1513</v>
      </c>
      <c r="D1275" s="28" t="n">
        <v>0</v>
      </c>
      <c r="E1275" s="28" t="n">
        <v>1</v>
      </c>
      <c r="F1275" s="28" t="n">
        <v>1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0</v>
      </c>
      <c r="L1275" s="28" t="n">
        <v>0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1</v>
      </c>
      <c r="R1275" s="28" t="n">
        <v>1</v>
      </c>
      <c r="S1275" s="28" t="n">
        <v>0</v>
      </c>
      <c r="T1275" s="28" t="n">
        <v>0</v>
      </c>
      <c r="U1275" s="28" t="n">
        <v>0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1</v>
      </c>
      <c r="AA1275" s="30" t="n">
        <v>1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1</v>
      </c>
      <c r="AM1275" s="30" t="n">
        <v>1</v>
      </c>
      <c r="AN1275" s="30" t="n">
        <v>0</v>
      </c>
      <c r="AO1275" s="30" t="n">
        <v>0</v>
      </c>
      <c r="AP1275" s="30" t="n">
        <v>0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517</v>
      </c>
      <c r="C1276" s="29" t="s">
        <v>1513</v>
      </c>
      <c r="D1276" s="28" t="n">
        <v>4</v>
      </c>
      <c r="E1276" s="28" t="n">
        <v>27</v>
      </c>
      <c r="F1276" s="28" t="n">
        <v>26</v>
      </c>
      <c r="G1276" s="28" t="n">
        <v>1</v>
      </c>
      <c r="H1276" s="28" t="n">
        <v>1</v>
      </c>
      <c r="I1276" s="28" t="n">
        <v>3</v>
      </c>
      <c r="J1276" s="28" t="n">
        <v>3</v>
      </c>
      <c r="K1276" s="28" t="n">
        <v>7</v>
      </c>
      <c r="L1276" s="28" t="n">
        <v>7</v>
      </c>
      <c r="M1276" s="28" t="n">
        <v>3</v>
      </c>
      <c r="N1276" s="28" t="n">
        <v>3</v>
      </c>
      <c r="O1276" s="28" t="n">
        <v>2</v>
      </c>
      <c r="P1276" s="28" t="n">
        <v>2</v>
      </c>
      <c r="Q1276" s="28" t="n">
        <v>2</v>
      </c>
      <c r="R1276" s="28" t="n">
        <v>2</v>
      </c>
      <c r="S1276" s="28" t="n">
        <v>3</v>
      </c>
      <c r="T1276" s="28" t="n">
        <v>2</v>
      </c>
      <c r="U1276" s="28" t="n">
        <v>3</v>
      </c>
      <c r="V1276" s="28" t="n">
        <v>3</v>
      </c>
      <c r="W1276" s="28" t="n">
        <v>3</v>
      </c>
      <c r="X1276" s="28" t="n">
        <v>3</v>
      </c>
      <c r="Y1276" s="28" t="n">
        <v>0</v>
      </c>
      <c r="Z1276" s="28" t="n">
        <v>14</v>
      </c>
      <c r="AA1276" s="30" t="n">
        <v>13</v>
      </c>
      <c r="AB1276" s="30" t="n">
        <v>1</v>
      </c>
      <c r="AC1276" s="30" t="n">
        <v>1</v>
      </c>
      <c r="AD1276" s="30" t="n">
        <v>1</v>
      </c>
      <c r="AE1276" s="30" t="n">
        <v>1</v>
      </c>
      <c r="AF1276" s="30" t="n">
        <v>3</v>
      </c>
      <c r="AG1276" s="30" t="n">
        <v>3</v>
      </c>
      <c r="AH1276" s="30" t="n">
        <v>1</v>
      </c>
      <c r="AI1276" s="30" t="n">
        <v>1</v>
      </c>
      <c r="AJ1276" s="30" t="n">
        <v>3</v>
      </c>
      <c r="AK1276" s="30" t="n">
        <v>3</v>
      </c>
      <c r="AL1276" s="30" t="n">
        <v>0</v>
      </c>
      <c r="AM1276" s="30" t="n">
        <v>0</v>
      </c>
      <c r="AN1276" s="30" t="n">
        <v>3</v>
      </c>
      <c r="AO1276" s="30" t="n">
        <v>2</v>
      </c>
      <c r="AP1276" s="30" t="n">
        <v>1</v>
      </c>
      <c r="AQ1276" s="30" t="n">
        <v>1</v>
      </c>
      <c r="AR1276" s="30" t="n">
        <v>1</v>
      </c>
      <c r="AS1276" s="30" t="n">
        <v>1</v>
      </c>
    </row>
    <row r="1277" customFormat="false" ht="12.75" hidden="false" customHeight="false" outlineLevel="0" collapsed="false">
      <c r="A1277" s="33"/>
      <c r="B1277" s="34" t="s">
        <v>1518</v>
      </c>
      <c r="C1277" s="29" t="s">
        <v>1513</v>
      </c>
      <c r="D1277" s="28" t="n">
        <v>2</v>
      </c>
      <c r="E1277" s="28" t="n">
        <v>4</v>
      </c>
      <c r="F1277" s="28" t="n">
        <v>3</v>
      </c>
      <c r="G1277" s="28" t="n">
        <v>0</v>
      </c>
      <c r="H1277" s="28" t="n">
        <v>0</v>
      </c>
      <c r="I1277" s="28" t="n">
        <v>0</v>
      </c>
      <c r="J1277" s="28" t="n">
        <v>0</v>
      </c>
      <c r="K1277" s="28" t="n">
        <v>0</v>
      </c>
      <c r="L1277" s="28" t="n">
        <v>0</v>
      </c>
      <c r="M1277" s="28" t="n">
        <v>1</v>
      </c>
      <c r="N1277" s="28" t="n">
        <v>1</v>
      </c>
      <c r="O1277" s="28" t="n">
        <v>0</v>
      </c>
      <c r="P1277" s="28" t="n">
        <v>0</v>
      </c>
      <c r="Q1277" s="28" t="n">
        <v>1</v>
      </c>
      <c r="R1277" s="28" t="n">
        <v>0</v>
      </c>
      <c r="S1277" s="28" t="n">
        <v>0</v>
      </c>
      <c r="T1277" s="28" t="n">
        <v>0</v>
      </c>
      <c r="U1277" s="28" t="n">
        <v>2</v>
      </c>
      <c r="V1277" s="28" t="n">
        <v>2</v>
      </c>
      <c r="W1277" s="28" t="n">
        <v>0</v>
      </c>
      <c r="X1277" s="28" t="n">
        <v>0</v>
      </c>
      <c r="Y1277" s="28" t="n">
        <v>0</v>
      </c>
      <c r="Z1277" s="28" t="n">
        <v>1</v>
      </c>
      <c r="AA1277" s="30" t="n">
        <v>1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1</v>
      </c>
      <c r="AQ1277" s="30" t="n">
        <v>1</v>
      </c>
      <c r="AR1277" s="30" t="n">
        <v>0</v>
      </c>
      <c r="AS1277" s="30" t="n">
        <v>0</v>
      </c>
    </row>
    <row r="1278" customFormat="false" ht="12.75" hidden="false" customHeight="false" outlineLevel="0" collapsed="false">
      <c r="A1278" s="33"/>
      <c r="B1278" s="34" t="s">
        <v>1519</v>
      </c>
      <c r="C1278" s="29" t="s">
        <v>1513</v>
      </c>
      <c r="D1278" s="28" t="n">
        <v>0</v>
      </c>
      <c r="E1278" s="28" t="n">
        <v>1</v>
      </c>
      <c r="F1278" s="28" t="n">
        <v>1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0</v>
      </c>
      <c r="O1278" s="28" t="n">
        <v>0</v>
      </c>
      <c r="P1278" s="28" t="n">
        <v>0</v>
      </c>
      <c r="Q1278" s="28" t="n">
        <v>0</v>
      </c>
      <c r="R1278" s="28" t="n">
        <v>0</v>
      </c>
      <c r="S1278" s="28" t="n">
        <v>0</v>
      </c>
      <c r="T1278" s="28" t="n">
        <v>0</v>
      </c>
      <c r="U1278" s="28" t="n">
        <v>1</v>
      </c>
      <c r="V1278" s="28" t="n">
        <v>1</v>
      </c>
      <c r="W1278" s="28" t="n">
        <v>0</v>
      </c>
      <c r="X1278" s="28" t="n">
        <v>0</v>
      </c>
      <c r="Y1278" s="28" t="n">
        <v>0</v>
      </c>
      <c r="Z1278" s="28" t="n">
        <v>1</v>
      </c>
      <c r="AA1278" s="30" t="n">
        <v>1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1</v>
      </c>
      <c r="AQ1278" s="30" t="n">
        <v>1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20</v>
      </c>
      <c r="C1279" s="29" t="s">
        <v>1513</v>
      </c>
      <c r="D1279" s="28" t="n">
        <v>1</v>
      </c>
      <c r="E1279" s="28" t="n">
        <v>1</v>
      </c>
      <c r="F1279" s="28" t="n">
        <v>1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0</v>
      </c>
      <c r="R1279" s="28" t="n">
        <v>0</v>
      </c>
      <c r="S1279" s="28" t="n">
        <v>1</v>
      </c>
      <c r="T1279" s="28" t="n">
        <v>1</v>
      </c>
      <c r="U1279" s="28" t="n">
        <v>0</v>
      </c>
      <c r="V1279" s="28" t="n">
        <v>0</v>
      </c>
      <c r="W1279" s="28" t="n">
        <v>0</v>
      </c>
      <c r="X1279" s="28" t="n">
        <v>0</v>
      </c>
      <c r="Y1279" s="28" t="n">
        <v>0</v>
      </c>
      <c r="Z1279" s="28" t="n">
        <v>1</v>
      </c>
      <c r="AA1279" s="30" t="n">
        <v>1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1</v>
      </c>
      <c r="AO1279" s="30" t="n">
        <v>1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521</v>
      </c>
      <c r="C1280" s="29" t="s">
        <v>1513</v>
      </c>
      <c r="D1280" s="28" t="n">
        <v>0</v>
      </c>
      <c r="E1280" s="28" t="n">
        <v>1</v>
      </c>
      <c r="F1280" s="28" t="n">
        <v>1</v>
      </c>
      <c r="G1280" s="28" t="n">
        <v>0</v>
      </c>
      <c r="H1280" s="28" t="n">
        <v>0</v>
      </c>
      <c r="I1280" s="28" t="n">
        <v>1</v>
      </c>
      <c r="J1280" s="28" t="n">
        <v>1</v>
      </c>
      <c r="K1280" s="28" t="n">
        <v>0</v>
      </c>
      <c r="L1280" s="28" t="n">
        <v>0</v>
      </c>
      <c r="M1280" s="28" t="n">
        <v>0</v>
      </c>
      <c r="N1280" s="28" t="n">
        <v>0</v>
      </c>
      <c r="O1280" s="28" t="n">
        <v>0</v>
      </c>
      <c r="P1280" s="28" t="n">
        <v>0</v>
      </c>
      <c r="Q1280" s="28" t="n">
        <v>0</v>
      </c>
      <c r="R1280" s="28" t="n">
        <v>0</v>
      </c>
      <c r="S1280" s="28" t="n">
        <v>0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0</v>
      </c>
      <c r="Z1280" s="28" t="n">
        <v>0</v>
      </c>
      <c r="AA1280" s="30" t="n">
        <v>0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22</v>
      </c>
      <c r="C1281" s="29" t="s">
        <v>1513</v>
      </c>
      <c r="D1281" s="28" t="n">
        <v>0</v>
      </c>
      <c r="E1281" s="28" t="n">
        <v>5</v>
      </c>
      <c r="F1281" s="28" t="n">
        <v>4</v>
      </c>
      <c r="G1281" s="28" t="n">
        <v>0</v>
      </c>
      <c r="H1281" s="28" t="n">
        <v>0</v>
      </c>
      <c r="I1281" s="28" t="n">
        <v>0</v>
      </c>
      <c r="J1281" s="28" t="n">
        <v>0</v>
      </c>
      <c r="K1281" s="28" t="n">
        <v>1</v>
      </c>
      <c r="L1281" s="28" t="n">
        <v>1</v>
      </c>
      <c r="M1281" s="28" t="n">
        <v>2</v>
      </c>
      <c r="N1281" s="28" t="n">
        <v>2</v>
      </c>
      <c r="O1281" s="28" t="n">
        <v>0</v>
      </c>
      <c r="P1281" s="28" t="n">
        <v>0</v>
      </c>
      <c r="Q1281" s="28" t="n">
        <v>2</v>
      </c>
      <c r="R1281" s="28" t="n">
        <v>1</v>
      </c>
      <c r="S1281" s="28" t="n">
        <v>0</v>
      </c>
      <c r="T1281" s="28" t="n">
        <v>0</v>
      </c>
      <c r="U1281" s="28" t="n">
        <v>0</v>
      </c>
      <c r="V1281" s="28" t="n">
        <v>0</v>
      </c>
      <c r="W1281" s="28" t="n">
        <v>0</v>
      </c>
      <c r="X1281" s="28" t="n">
        <v>0</v>
      </c>
      <c r="Y1281" s="28" t="n">
        <v>0</v>
      </c>
      <c r="Z1281" s="28" t="n">
        <v>3</v>
      </c>
      <c r="AA1281" s="30" t="n">
        <v>2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1</v>
      </c>
      <c r="AG1281" s="30" t="n">
        <v>1</v>
      </c>
      <c r="AH1281" s="30" t="n">
        <v>1</v>
      </c>
      <c r="AI1281" s="30" t="n">
        <v>1</v>
      </c>
      <c r="AJ1281" s="30" t="n">
        <v>0</v>
      </c>
      <c r="AK1281" s="30" t="n">
        <v>0</v>
      </c>
      <c r="AL1281" s="30" t="n">
        <v>1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523</v>
      </c>
      <c r="C1282" s="29" t="s">
        <v>1513</v>
      </c>
      <c r="D1282" s="28" t="n">
        <v>0</v>
      </c>
      <c r="E1282" s="28" t="n">
        <v>3</v>
      </c>
      <c r="F1282" s="28" t="n">
        <v>1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1</v>
      </c>
      <c r="N1282" s="28" t="n">
        <v>1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0</v>
      </c>
      <c r="T1282" s="28" t="n">
        <v>0</v>
      </c>
      <c r="U1282" s="28" t="n">
        <v>2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1</v>
      </c>
      <c r="AA1282" s="30" t="n">
        <v>1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1</v>
      </c>
      <c r="AI1282" s="30" t="n">
        <v>1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24</v>
      </c>
      <c r="C1283" s="29" t="s">
        <v>1513</v>
      </c>
      <c r="D1283" s="28" t="n">
        <v>0</v>
      </c>
      <c r="E1283" s="28" t="n">
        <v>2</v>
      </c>
      <c r="F1283" s="28" t="n">
        <v>0</v>
      </c>
      <c r="G1283" s="28" t="n">
        <v>0</v>
      </c>
      <c r="H1283" s="28" t="n">
        <v>0</v>
      </c>
      <c r="I1283" s="28" t="n">
        <v>1</v>
      </c>
      <c r="J1283" s="28" t="n">
        <v>0</v>
      </c>
      <c r="K1283" s="28" t="n">
        <v>1</v>
      </c>
      <c r="L1283" s="28" t="n">
        <v>0</v>
      </c>
      <c r="M1283" s="28" t="n">
        <v>0</v>
      </c>
      <c r="N1283" s="28" t="n">
        <v>0</v>
      </c>
      <c r="O1283" s="28" t="n">
        <v>0</v>
      </c>
      <c r="P1283" s="28" t="n">
        <v>0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0</v>
      </c>
      <c r="X1283" s="28" t="n">
        <v>0</v>
      </c>
      <c r="Y1283" s="28" t="n">
        <v>0</v>
      </c>
      <c r="Z1283" s="28" t="n">
        <v>0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525</v>
      </c>
      <c r="C1284" s="29" t="s">
        <v>1513</v>
      </c>
      <c r="D1284" s="28" t="n">
        <v>0</v>
      </c>
      <c r="E1284" s="28" t="n">
        <v>3</v>
      </c>
      <c r="F1284" s="28" t="n">
        <v>2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0</v>
      </c>
      <c r="L1284" s="28" t="n">
        <v>0</v>
      </c>
      <c r="M1284" s="28" t="n">
        <v>1</v>
      </c>
      <c r="N1284" s="28" t="n">
        <v>1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0</v>
      </c>
      <c r="T1284" s="28" t="n">
        <v>0</v>
      </c>
      <c r="U1284" s="28" t="n">
        <v>1</v>
      </c>
      <c r="V1284" s="28" t="n">
        <v>0</v>
      </c>
      <c r="W1284" s="28" t="n">
        <v>1</v>
      </c>
      <c r="X1284" s="28" t="n">
        <v>1</v>
      </c>
      <c r="Y1284" s="28" t="n">
        <v>0</v>
      </c>
      <c r="Z1284" s="28" t="n">
        <v>2</v>
      </c>
      <c r="AA1284" s="30" t="n">
        <v>2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1</v>
      </c>
      <c r="AI1284" s="30" t="n">
        <v>1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1</v>
      </c>
      <c r="AS1284" s="30" t="n">
        <v>1</v>
      </c>
    </row>
    <row r="1285" customFormat="false" ht="12.75" hidden="false" customHeight="false" outlineLevel="0" collapsed="false">
      <c r="A1285" s="33"/>
      <c r="B1285" s="34" t="s">
        <v>1526</v>
      </c>
      <c r="C1285" s="29" t="s">
        <v>1513</v>
      </c>
      <c r="D1285" s="28" t="n">
        <v>0</v>
      </c>
      <c r="E1285" s="28" t="n">
        <v>1</v>
      </c>
      <c r="F1285" s="28" t="n">
        <v>1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1</v>
      </c>
      <c r="N1285" s="28" t="n">
        <v>1</v>
      </c>
      <c r="O1285" s="28" t="n">
        <v>0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0</v>
      </c>
      <c r="Z1285" s="28" t="n">
        <v>1</v>
      </c>
      <c r="AA1285" s="30" t="n">
        <v>1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1</v>
      </c>
      <c r="AI1285" s="30" t="n">
        <v>1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27</v>
      </c>
      <c r="C1286" s="29" t="s">
        <v>1513</v>
      </c>
      <c r="D1286" s="28" t="n">
        <v>0</v>
      </c>
      <c r="E1286" s="28" t="n">
        <v>1</v>
      </c>
      <c r="F1286" s="28" t="n">
        <v>1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1</v>
      </c>
      <c r="N1286" s="28" t="n">
        <v>1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0</v>
      </c>
      <c r="AA1286" s="30" t="n">
        <v>0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28</v>
      </c>
      <c r="C1287" s="29" t="s">
        <v>1529</v>
      </c>
      <c r="D1287" s="28" t="n">
        <v>0</v>
      </c>
      <c r="E1287" s="28" t="n">
        <v>2</v>
      </c>
      <c r="F1287" s="28" t="n">
        <v>1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0</v>
      </c>
      <c r="L1287" s="28" t="n">
        <v>0</v>
      </c>
      <c r="M1287" s="28" t="n">
        <v>0</v>
      </c>
      <c r="N1287" s="28" t="n">
        <v>0</v>
      </c>
      <c r="O1287" s="28" t="n">
        <v>0</v>
      </c>
      <c r="P1287" s="28" t="n">
        <v>0</v>
      </c>
      <c r="Q1287" s="28" t="n">
        <v>0</v>
      </c>
      <c r="R1287" s="28" t="n">
        <v>0</v>
      </c>
      <c r="S1287" s="28" t="n">
        <v>1</v>
      </c>
      <c r="T1287" s="28" t="n">
        <v>1</v>
      </c>
      <c r="U1287" s="28" t="n">
        <v>1</v>
      </c>
      <c r="V1287" s="28" t="n">
        <v>0</v>
      </c>
      <c r="W1287" s="28" t="n">
        <v>0</v>
      </c>
      <c r="X1287" s="28" t="n">
        <v>0</v>
      </c>
      <c r="Y1287" s="28" t="n">
        <v>0</v>
      </c>
      <c r="Z1287" s="28" t="n">
        <v>2</v>
      </c>
      <c r="AA1287" s="30" t="n">
        <v>1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0</v>
      </c>
      <c r="AI1287" s="30" t="n">
        <v>0</v>
      </c>
      <c r="AJ1287" s="30" t="n">
        <v>0</v>
      </c>
      <c r="AK1287" s="30" t="n">
        <v>0</v>
      </c>
      <c r="AL1287" s="30" t="n">
        <v>0</v>
      </c>
      <c r="AM1287" s="30" t="n">
        <v>0</v>
      </c>
      <c r="AN1287" s="30" t="n">
        <v>1</v>
      </c>
      <c r="AO1287" s="30" t="n">
        <v>1</v>
      </c>
      <c r="AP1287" s="30" t="n">
        <v>1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30</v>
      </c>
      <c r="C1288" s="29" t="s">
        <v>1529</v>
      </c>
      <c r="D1288" s="28" t="n">
        <v>3</v>
      </c>
      <c r="E1288" s="28" t="n">
        <v>21</v>
      </c>
      <c r="F1288" s="28" t="n">
        <v>18</v>
      </c>
      <c r="G1288" s="28" t="n">
        <v>0</v>
      </c>
      <c r="H1288" s="28" t="n">
        <v>0</v>
      </c>
      <c r="I1288" s="28" t="n">
        <v>0</v>
      </c>
      <c r="J1288" s="28" t="n">
        <v>0</v>
      </c>
      <c r="K1288" s="28" t="n">
        <v>4</v>
      </c>
      <c r="L1288" s="28" t="n">
        <v>3</v>
      </c>
      <c r="M1288" s="28" t="n">
        <v>3</v>
      </c>
      <c r="N1288" s="28" t="n">
        <v>2</v>
      </c>
      <c r="O1288" s="28" t="n">
        <v>0</v>
      </c>
      <c r="P1288" s="28" t="n">
        <v>0</v>
      </c>
      <c r="Q1288" s="28" t="n">
        <v>2</v>
      </c>
      <c r="R1288" s="28" t="n">
        <v>2</v>
      </c>
      <c r="S1288" s="28" t="n">
        <v>2</v>
      </c>
      <c r="T1288" s="28" t="n">
        <v>1</v>
      </c>
      <c r="U1288" s="28" t="n">
        <v>4</v>
      </c>
      <c r="V1288" s="28" t="n">
        <v>4</v>
      </c>
      <c r="W1288" s="28" t="n">
        <v>6</v>
      </c>
      <c r="X1288" s="28" t="n">
        <v>6</v>
      </c>
      <c r="Y1288" s="28" t="n">
        <v>0</v>
      </c>
      <c r="Z1288" s="28" t="n">
        <v>11</v>
      </c>
      <c r="AA1288" s="30" t="n">
        <v>8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1</v>
      </c>
      <c r="AG1288" s="30" t="n">
        <v>0</v>
      </c>
      <c r="AH1288" s="30" t="n">
        <v>1</v>
      </c>
      <c r="AI1288" s="30" t="n">
        <v>0</v>
      </c>
      <c r="AJ1288" s="30" t="n">
        <v>0</v>
      </c>
      <c r="AK1288" s="30" t="n">
        <v>0</v>
      </c>
      <c r="AL1288" s="30" t="n">
        <v>1</v>
      </c>
      <c r="AM1288" s="30" t="n">
        <v>1</v>
      </c>
      <c r="AN1288" s="30" t="n">
        <v>1</v>
      </c>
      <c r="AO1288" s="30" t="n">
        <v>0</v>
      </c>
      <c r="AP1288" s="30" t="n">
        <v>2</v>
      </c>
      <c r="AQ1288" s="30" t="n">
        <v>2</v>
      </c>
      <c r="AR1288" s="30" t="n">
        <v>5</v>
      </c>
      <c r="AS1288" s="30" t="n">
        <v>5</v>
      </c>
    </row>
    <row r="1289" customFormat="false" ht="12.75" hidden="false" customHeight="false" outlineLevel="0" collapsed="false">
      <c r="A1289" s="33"/>
      <c r="B1289" s="34" t="s">
        <v>1531</v>
      </c>
      <c r="C1289" s="29" t="s">
        <v>1532</v>
      </c>
      <c r="D1289" s="28" t="n">
        <v>1</v>
      </c>
      <c r="E1289" s="28" t="n">
        <v>0</v>
      </c>
      <c r="F1289" s="28" t="n">
        <v>0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0</v>
      </c>
      <c r="L1289" s="28" t="n">
        <v>0</v>
      </c>
      <c r="M1289" s="28" t="n">
        <v>0</v>
      </c>
      <c r="N1289" s="28" t="n">
        <v>0</v>
      </c>
      <c r="O1289" s="28" t="n">
        <v>0</v>
      </c>
      <c r="P1289" s="28" t="n">
        <v>0</v>
      </c>
      <c r="Q1289" s="28" t="n">
        <v>0</v>
      </c>
      <c r="R1289" s="28" t="n">
        <v>0</v>
      </c>
      <c r="S1289" s="28" t="n">
        <v>0</v>
      </c>
      <c r="T1289" s="28" t="n">
        <v>0</v>
      </c>
      <c r="U1289" s="28" t="n">
        <v>0</v>
      </c>
      <c r="V1289" s="28" t="n">
        <v>0</v>
      </c>
      <c r="W1289" s="28" t="n">
        <v>0</v>
      </c>
      <c r="X1289" s="28" t="n">
        <v>0</v>
      </c>
      <c r="Y1289" s="28" t="n">
        <v>0</v>
      </c>
      <c r="Z1289" s="28" t="n">
        <v>0</v>
      </c>
      <c r="AA1289" s="30" t="n">
        <v>0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33</v>
      </c>
      <c r="C1290" s="29" t="s">
        <v>1532</v>
      </c>
      <c r="D1290" s="28" t="n">
        <v>85</v>
      </c>
      <c r="E1290" s="28" t="n">
        <v>132</v>
      </c>
      <c r="F1290" s="28" t="n">
        <v>126</v>
      </c>
      <c r="G1290" s="28" t="n">
        <v>0</v>
      </c>
      <c r="H1290" s="28" t="n">
        <v>0</v>
      </c>
      <c r="I1290" s="28" t="n">
        <v>2</v>
      </c>
      <c r="J1290" s="28" t="n">
        <v>2</v>
      </c>
      <c r="K1290" s="28" t="n">
        <v>4</v>
      </c>
      <c r="L1290" s="28" t="n">
        <v>4</v>
      </c>
      <c r="M1290" s="28" t="n">
        <v>7</v>
      </c>
      <c r="N1290" s="28" t="n">
        <v>7</v>
      </c>
      <c r="O1290" s="28" t="n">
        <v>16</v>
      </c>
      <c r="P1290" s="28" t="n">
        <v>16</v>
      </c>
      <c r="Q1290" s="28" t="n">
        <v>17</v>
      </c>
      <c r="R1290" s="28" t="n">
        <v>15</v>
      </c>
      <c r="S1290" s="28" t="n">
        <v>18</v>
      </c>
      <c r="T1290" s="28" t="n">
        <v>16</v>
      </c>
      <c r="U1290" s="28" t="n">
        <v>25</v>
      </c>
      <c r="V1290" s="28" t="n">
        <v>23</v>
      </c>
      <c r="W1290" s="28" t="n">
        <v>43</v>
      </c>
      <c r="X1290" s="28" t="n">
        <v>43</v>
      </c>
      <c r="Y1290" s="28" t="n">
        <v>17</v>
      </c>
      <c r="Z1290" s="28" t="n">
        <v>65</v>
      </c>
      <c r="AA1290" s="30" t="n">
        <v>62</v>
      </c>
      <c r="AB1290" s="30" t="n">
        <v>0</v>
      </c>
      <c r="AC1290" s="30" t="n">
        <v>0</v>
      </c>
      <c r="AD1290" s="30" t="n">
        <v>2</v>
      </c>
      <c r="AE1290" s="30" t="n">
        <v>2</v>
      </c>
      <c r="AF1290" s="30" t="n">
        <v>1</v>
      </c>
      <c r="AG1290" s="30" t="n">
        <v>1</v>
      </c>
      <c r="AH1290" s="30" t="n">
        <v>4</v>
      </c>
      <c r="AI1290" s="30" t="n">
        <v>4</v>
      </c>
      <c r="AJ1290" s="30" t="n">
        <v>2</v>
      </c>
      <c r="AK1290" s="30" t="n">
        <v>2</v>
      </c>
      <c r="AL1290" s="30" t="n">
        <v>8</v>
      </c>
      <c r="AM1290" s="30" t="n">
        <v>7</v>
      </c>
      <c r="AN1290" s="30" t="n">
        <v>9</v>
      </c>
      <c r="AO1290" s="30" t="n">
        <v>9</v>
      </c>
      <c r="AP1290" s="30" t="n">
        <v>14</v>
      </c>
      <c r="AQ1290" s="30" t="n">
        <v>12</v>
      </c>
      <c r="AR1290" s="30" t="n">
        <v>25</v>
      </c>
      <c r="AS1290" s="30" t="n">
        <v>25</v>
      </c>
    </row>
    <row r="1291" customFormat="false" ht="12.75" hidden="false" customHeight="false" outlineLevel="0" collapsed="false">
      <c r="A1291" s="33"/>
      <c r="B1291" s="34" t="s">
        <v>1534</v>
      </c>
      <c r="C1291" s="29" t="s">
        <v>1532</v>
      </c>
      <c r="D1291" s="28" t="n">
        <v>0</v>
      </c>
      <c r="E1291" s="28" t="n">
        <v>13</v>
      </c>
      <c r="F1291" s="28" t="n">
        <v>10</v>
      </c>
      <c r="G1291" s="28" t="n">
        <v>0</v>
      </c>
      <c r="H1291" s="28" t="n">
        <v>0</v>
      </c>
      <c r="I1291" s="28" t="n">
        <v>1</v>
      </c>
      <c r="J1291" s="28" t="n">
        <v>0</v>
      </c>
      <c r="K1291" s="28" t="n">
        <v>0</v>
      </c>
      <c r="L1291" s="28" t="n">
        <v>0</v>
      </c>
      <c r="M1291" s="28" t="n">
        <v>1</v>
      </c>
      <c r="N1291" s="28" t="n">
        <v>1</v>
      </c>
      <c r="O1291" s="28" t="n">
        <v>3</v>
      </c>
      <c r="P1291" s="28" t="n">
        <v>2</v>
      </c>
      <c r="Q1291" s="28" t="n">
        <v>1</v>
      </c>
      <c r="R1291" s="28" t="n">
        <v>1</v>
      </c>
      <c r="S1291" s="28" t="n">
        <v>1</v>
      </c>
      <c r="T1291" s="28" t="n">
        <v>1</v>
      </c>
      <c r="U1291" s="28" t="n">
        <v>1</v>
      </c>
      <c r="V1291" s="28" t="n">
        <v>1</v>
      </c>
      <c r="W1291" s="28" t="n">
        <v>5</v>
      </c>
      <c r="X1291" s="28" t="n">
        <v>4</v>
      </c>
      <c r="Y1291" s="28" t="n">
        <v>0</v>
      </c>
      <c r="Z1291" s="28" t="n">
        <v>5</v>
      </c>
      <c r="AA1291" s="30" t="n">
        <v>4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1</v>
      </c>
      <c r="AK1291" s="30" t="n">
        <v>1</v>
      </c>
      <c r="AL1291" s="30" t="n">
        <v>1</v>
      </c>
      <c r="AM1291" s="30" t="n">
        <v>1</v>
      </c>
      <c r="AN1291" s="30" t="n">
        <v>1</v>
      </c>
      <c r="AO1291" s="30" t="n">
        <v>1</v>
      </c>
      <c r="AP1291" s="30" t="n">
        <v>0</v>
      </c>
      <c r="AQ1291" s="30" t="n">
        <v>0</v>
      </c>
      <c r="AR1291" s="30" t="n">
        <v>2</v>
      </c>
      <c r="AS1291" s="30" t="n">
        <v>1</v>
      </c>
    </row>
    <row r="1292" customFormat="false" ht="12.75" hidden="false" customHeight="false" outlineLevel="0" collapsed="false">
      <c r="A1292" s="33"/>
      <c r="B1292" s="34" t="s">
        <v>1535</v>
      </c>
      <c r="C1292" s="29" t="s">
        <v>1532</v>
      </c>
      <c r="D1292" s="28" t="n">
        <v>1</v>
      </c>
      <c r="E1292" s="28" t="n">
        <v>3</v>
      </c>
      <c r="F1292" s="28" t="n">
        <v>0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2</v>
      </c>
      <c r="L1292" s="28" t="n">
        <v>0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1</v>
      </c>
      <c r="R1292" s="28" t="n">
        <v>0</v>
      </c>
      <c r="S1292" s="28" t="n">
        <v>0</v>
      </c>
      <c r="T1292" s="28" t="n">
        <v>0</v>
      </c>
      <c r="U1292" s="28" t="n">
        <v>0</v>
      </c>
      <c r="V1292" s="28" t="n">
        <v>0</v>
      </c>
      <c r="W1292" s="28" t="n">
        <v>0</v>
      </c>
      <c r="X1292" s="28" t="n">
        <v>0</v>
      </c>
      <c r="Y1292" s="28" t="n">
        <v>0</v>
      </c>
      <c r="Z1292" s="28" t="n">
        <v>2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2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36</v>
      </c>
      <c r="C1293" s="29" t="s">
        <v>1532</v>
      </c>
      <c r="D1293" s="28" t="n">
        <v>0</v>
      </c>
      <c r="E1293" s="28" t="n">
        <v>2</v>
      </c>
      <c r="F1293" s="28" t="n">
        <v>2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1</v>
      </c>
      <c r="N1293" s="28" t="n">
        <v>1</v>
      </c>
      <c r="O1293" s="28" t="n">
        <v>0</v>
      </c>
      <c r="P1293" s="28" t="n">
        <v>0</v>
      </c>
      <c r="Q1293" s="28" t="n">
        <v>0</v>
      </c>
      <c r="R1293" s="28" t="n">
        <v>0</v>
      </c>
      <c r="S1293" s="28" t="n">
        <v>1</v>
      </c>
      <c r="T1293" s="28" t="n">
        <v>1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0</v>
      </c>
      <c r="Z1293" s="28" t="n">
        <v>0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37</v>
      </c>
      <c r="C1294" s="29" t="s">
        <v>1538</v>
      </c>
      <c r="D1294" s="28" t="n">
        <v>1</v>
      </c>
      <c r="E1294" s="28" t="n">
        <v>1</v>
      </c>
      <c r="F1294" s="28" t="n">
        <v>1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0</v>
      </c>
      <c r="N1294" s="28" t="n">
        <v>0</v>
      </c>
      <c r="O1294" s="28" t="n">
        <v>1</v>
      </c>
      <c r="P1294" s="28" t="n">
        <v>1</v>
      </c>
      <c r="Q1294" s="28" t="n">
        <v>0</v>
      </c>
      <c r="R1294" s="28" t="n">
        <v>0</v>
      </c>
      <c r="S1294" s="28" t="n">
        <v>0</v>
      </c>
      <c r="T1294" s="28" t="n">
        <v>0</v>
      </c>
      <c r="U1294" s="28" t="n">
        <v>0</v>
      </c>
      <c r="V1294" s="28" t="n">
        <v>0</v>
      </c>
      <c r="W1294" s="28" t="n">
        <v>0</v>
      </c>
      <c r="X1294" s="28" t="n">
        <v>0</v>
      </c>
      <c r="Y1294" s="28" t="n">
        <v>0</v>
      </c>
      <c r="Z1294" s="28" t="n">
        <v>0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0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39</v>
      </c>
      <c r="C1295" s="29" t="s">
        <v>1540</v>
      </c>
      <c r="D1295" s="28" t="n">
        <v>30</v>
      </c>
      <c r="E1295" s="28" t="n">
        <v>146</v>
      </c>
      <c r="F1295" s="28" t="n">
        <v>136</v>
      </c>
      <c r="G1295" s="28" t="n">
        <v>0</v>
      </c>
      <c r="H1295" s="28" t="n">
        <v>0</v>
      </c>
      <c r="I1295" s="28" t="n">
        <v>12</v>
      </c>
      <c r="J1295" s="28" t="n">
        <v>10</v>
      </c>
      <c r="K1295" s="28" t="n">
        <v>20</v>
      </c>
      <c r="L1295" s="28" t="n">
        <v>17</v>
      </c>
      <c r="M1295" s="28" t="n">
        <v>26</v>
      </c>
      <c r="N1295" s="28" t="n">
        <v>23</v>
      </c>
      <c r="O1295" s="28" t="n">
        <v>13</v>
      </c>
      <c r="P1295" s="28" t="n">
        <v>12</v>
      </c>
      <c r="Q1295" s="28" t="n">
        <v>14</v>
      </c>
      <c r="R1295" s="28" t="n">
        <v>14</v>
      </c>
      <c r="S1295" s="28" t="n">
        <v>16</v>
      </c>
      <c r="T1295" s="28" t="n">
        <v>16</v>
      </c>
      <c r="U1295" s="28" t="n">
        <v>22</v>
      </c>
      <c r="V1295" s="28" t="n">
        <v>21</v>
      </c>
      <c r="W1295" s="28" t="n">
        <v>23</v>
      </c>
      <c r="X1295" s="28" t="n">
        <v>23</v>
      </c>
      <c r="Y1295" s="28" t="n">
        <v>0</v>
      </c>
      <c r="Z1295" s="28" t="n">
        <v>77</v>
      </c>
      <c r="AA1295" s="30" t="n">
        <v>75</v>
      </c>
      <c r="AB1295" s="30" t="n">
        <v>0</v>
      </c>
      <c r="AC1295" s="30" t="n">
        <v>0</v>
      </c>
      <c r="AD1295" s="30" t="n">
        <v>5</v>
      </c>
      <c r="AE1295" s="30" t="n">
        <v>5</v>
      </c>
      <c r="AF1295" s="30" t="n">
        <v>5</v>
      </c>
      <c r="AG1295" s="30" t="n">
        <v>5</v>
      </c>
      <c r="AH1295" s="30" t="n">
        <v>12</v>
      </c>
      <c r="AI1295" s="30" t="n">
        <v>11</v>
      </c>
      <c r="AJ1295" s="30" t="n">
        <v>8</v>
      </c>
      <c r="AK1295" s="30" t="n">
        <v>7</v>
      </c>
      <c r="AL1295" s="30" t="n">
        <v>8</v>
      </c>
      <c r="AM1295" s="30" t="n">
        <v>8</v>
      </c>
      <c r="AN1295" s="30" t="n">
        <v>10</v>
      </c>
      <c r="AO1295" s="30" t="n">
        <v>10</v>
      </c>
      <c r="AP1295" s="30" t="n">
        <v>12</v>
      </c>
      <c r="AQ1295" s="30" t="n">
        <v>12</v>
      </c>
      <c r="AR1295" s="30" t="n">
        <v>17</v>
      </c>
      <c r="AS1295" s="30" t="n">
        <v>17</v>
      </c>
    </row>
    <row r="1296" customFormat="false" ht="12.75" hidden="false" customHeight="false" outlineLevel="0" collapsed="false">
      <c r="A1296" s="33"/>
      <c r="B1296" s="34" t="s">
        <v>1541</v>
      </c>
      <c r="C1296" s="29" t="s">
        <v>1540</v>
      </c>
      <c r="D1296" s="28" t="n">
        <v>1</v>
      </c>
      <c r="E1296" s="28" t="n">
        <v>10</v>
      </c>
      <c r="F1296" s="28" t="n">
        <v>9</v>
      </c>
      <c r="G1296" s="28" t="n">
        <v>0</v>
      </c>
      <c r="H1296" s="28" t="n">
        <v>0</v>
      </c>
      <c r="I1296" s="28" t="n">
        <v>0</v>
      </c>
      <c r="J1296" s="28" t="n">
        <v>0</v>
      </c>
      <c r="K1296" s="28" t="n">
        <v>0</v>
      </c>
      <c r="L1296" s="28" t="n">
        <v>0</v>
      </c>
      <c r="M1296" s="28" t="n">
        <v>0</v>
      </c>
      <c r="N1296" s="28" t="n">
        <v>0</v>
      </c>
      <c r="O1296" s="28" t="n">
        <v>1</v>
      </c>
      <c r="P1296" s="28" t="n">
        <v>1</v>
      </c>
      <c r="Q1296" s="28" t="n">
        <v>2</v>
      </c>
      <c r="R1296" s="28" t="n">
        <v>2</v>
      </c>
      <c r="S1296" s="28" t="n">
        <v>2</v>
      </c>
      <c r="T1296" s="28" t="n">
        <v>2</v>
      </c>
      <c r="U1296" s="28" t="n">
        <v>1</v>
      </c>
      <c r="V1296" s="28" t="n">
        <v>1</v>
      </c>
      <c r="W1296" s="28" t="n">
        <v>4</v>
      </c>
      <c r="X1296" s="28" t="n">
        <v>3</v>
      </c>
      <c r="Y1296" s="28" t="n">
        <v>0</v>
      </c>
      <c r="Z1296" s="28" t="n">
        <v>6</v>
      </c>
      <c r="AA1296" s="30" t="n">
        <v>5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1</v>
      </c>
      <c r="AM1296" s="30" t="n">
        <v>1</v>
      </c>
      <c r="AN1296" s="30" t="n">
        <v>1</v>
      </c>
      <c r="AO1296" s="30" t="n">
        <v>1</v>
      </c>
      <c r="AP1296" s="30" t="n">
        <v>2</v>
      </c>
      <c r="AQ1296" s="30" t="n">
        <v>2</v>
      </c>
      <c r="AR1296" s="30" t="n">
        <v>2</v>
      </c>
      <c r="AS1296" s="30" t="n">
        <v>1</v>
      </c>
    </row>
    <row r="1297" customFormat="false" ht="12.75" hidden="false" customHeight="false" outlineLevel="0" collapsed="false">
      <c r="A1297" s="33"/>
      <c r="B1297" s="34" t="s">
        <v>1542</v>
      </c>
      <c r="C1297" s="29" t="s">
        <v>1540</v>
      </c>
      <c r="D1297" s="28" t="n">
        <v>0</v>
      </c>
      <c r="E1297" s="28" t="n">
        <v>4</v>
      </c>
      <c r="F1297" s="28" t="n">
        <v>4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0</v>
      </c>
      <c r="N1297" s="28" t="n">
        <v>0</v>
      </c>
      <c r="O1297" s="28" t="n">
        <v>2</v>
      </c>
      <c r="P1297" s="28" t="n">
        <v>2</v>
      </c>
      <c r="Q1297" s="28" t="n">
        <v>0</v>
      </c>
      <c r="R1297" s="28" t="n">
        <v>0</v>
      </c>
      <c r="S1297" s="28" t="n">
        <v>1</v>
      </c>
      <c r="T1297" s="28" t="n">
        <v>1</v>
      </c>
      <c r="U1297" s="28" t="n">
        <v>1</v>
      </c>
      <c r="V1297" s="28" t="n">
        <v>1</v>
      </c>
      <c r="W1297" s="28" t="n">
        <v>0</v>
      </c>
      <c r="X1297" s="28" t="n">
        <v>0</v>
      </c>
      <c r="Y1297" s="28" t="n">
        <v>0</v>
      </c>
      <c r="Z1297" s="28" t="n">
        <v>3</v>
      </c>
      <c r="AA1297" s="30" t="n">
        <v>3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1</v>
      </c>
      <c r="AK1297" s="30" t="n">
        <v>1</v>
      </c>
      <c r="AL1297" s="30" t="n">
        <v>0</v>
      </c>
      <c r="AM1297" s="30" t="n">
        <v>0</v>
      </c>
      <c r="AN1297" s="30" t="n">
        <v>1</v>
      </c>
      <c r="AO1297" s="30" t="n">
        <v>1</v>
      </c>
      <c r="AP1297" s="30" t="n">
        <v>1</v>
      </c>
      <c r="AQ1297" s="30" t="n">
        <v>1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43</v>
      </c>
      <c r="C1298" s="29" t="s">
        <v>1544</v>
      </c>
      <c r="D1298" s="28" t="n">
        <v>0</v>
      </c>
      <c r="E1298" s="28" t="n">
        <v>10</v>
      </c>
      <c r="F1298" s="28" t="n">
        <v>9</v>
      </c>
      <c r="G1298" s="28" t="n">
        <v>0</v>
      </c>
      <c r="H1298" s="28" t="n">
        <v>0</v>
      </c>
      <c r="I1298" s="28" t="n">
        <v>1</v>
      </c>
      <c r="J1298" s="28" t="n">
        <v>1</v>
      </c>
      <c r="K1298" s="28" t="n">
        <v>1</v>
      </c>
      <c r="L1298" s="28" t="n">
        <v>0</v>
      </c>
      <c r="M1298" s="28" t="n">
        <v>0</v>
      </c>
      <c r="N1298" s="28" t="n">
        <v>0</v>
      </c>
      <c r="O1298" s="28" t="n">
        <v>1</v>
      </c>
      <c r="P1298" s="28" t="n">
        <v>1</v>
      </c>
      <c r="Q1298" s="28" t="n">
        <v>2</v>
      </c>
      <c r="R1298" s="28" t="n">
        <v>2</v>
      </c>
      <c r="S1298" s="28" t="n">
        <v>3</v>
      </c>
      <c r="T1298" s="28" t="n">
        <v>3</v>
      </c>
      <c r="U1298" s="28" t="n">
        <v>1</v>
      </c>
      <c r="V1298" s="28" t="n">
        <v>1</v>
      </c>
      <c r="W1298" s="28" t="n">
        <v>1</v>
      </c>
      <c r="X1298" s="28" t="n">
        <v>1</v>
      </c>
      <c r="Y1298" s="28" t="n">
        <v>0</v>
      </c>
      <c r="Z1298" s="28" t="n">
        <v>4</v>
      </c>
      <c r="AA1298" s="30" t="n">
        <v>4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1</v>
      </c>
      <c r="AM1298" s="30" t="n">
        <v>1</v>
      </c>
      <c r="AN1298" s="30" t="n">
        <v>1</v>
      </c>
      <c r="AO1298" s="30" t="n">
        <v>1</v>
      </c>
      <c r="AP1298" s="30" t="n">
        <v>1</v>
      </c>
      <c r="AQ1298" s="30" t="n">
        <v>1</v>
      </c>
      <c r="AR1298" s="30" t="n">
        <v>1</v>
      </c>
      <c r="AS1298" s="30" t="n">
        <v>1</v>
      </c>
    </row>
    <row r="1299" customFormat="false" ht="12.75" hidden="false" customHeight="false" outlineLevel="0" collapsed="false">
      <c r="A1299" s="33"/>
      <c r="B1299" s="34" t="s">
        <v>1545</v>
      </c>
      <c r="C1299" s="29" t="s">
        <v>1544</v>
      </c>
      <c r="D1299" s="28" t="n">
        <v>0</v>
      </c>
      <c r="E1299" s="28" t="n">
        <v>1</v>
      </c>
      <c r="F1299" s="28" t="n">
        <v>0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0</v>
      </c>
      <c r="L1299" s="28" t="n">
        <v>0</v>
      </c>
      <c r="M1299" s="28" t="n">
        <v>0</v>
      </c>
      <c r="N1299" s="28" t="n">
        <v>0</v>
      </c>
      <c r="O1299" s="28" t="n">
        <v>1</v>
      </c>
      <c r="P1299" s="28" t="n">
        <v>0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0</v>
      </c>
      <c r="X1299" s="28" t="n">
        <v>0</v>
      </c>
      <c r="Y1299" s="28" t="n">
        <v>0</v>
      </c>
      <c r="Z1299" s="28" t="n">
        <v>0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46</v>
      </c>
      <c r="C1300" s="29" t="s">
        <v>1544</v>
      </c>
      <c r="D1300" s="28" t="n">
        <v>0</v>
      </c>
      <c r="E1300" s="28" t="n">
        <v>1</v>
      </c>
      <c r="F1300" s="28" t="n">
        <v>0</v>
      </c>
      <c r="G1300" s="28" t="n">
        <v>0</v>
      </c>
      <c r="H1300" s="28" t="n">
        <v>0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1</v>
      </c>
      <c r="N1300" s="28" t="n">
        <v>0</v>
      </c>
      <c r="O1300" s="28" t="n">
        <v>0</v>
      </c>
      <c r="P1300" s="28" t="n">
        <v>0</v>
      </c>
      <c r="Q1300" s="28" t="n">
        <v>0</v>
      </c>
      <c r="R1300" s="28" t="n">
        <v>0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1</v>
      </c>
      <c r="AA1300" s="30" t="n">
        <v>0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1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47</v>
      </c>
      <c r="C1301" s="29" t="s">
        <v>1544</v>
      </c>
      <c r="D1301" s="28" t="n">
        <v>94</v>
      </c>
      <c r="E1301" s="28" t="n">
        <v>171</v>
      </c>
      <c r="F1301" s="28" t="n">
        <v>148</v>
      </c>
      <c r="G1301" s="28" t="n">
        <v>1</v>
      </c>
      <c r="H1301" s="28" t="n">
        <v>1</v>
      </c>
      <c r="I1301" s="28" t="n">
        <v>10</v>
      </c>
      <c r="J1301" s="28" t="n">
        <v>8</v>
      </c>
      <c r="K1301" s="28" t="n">
        <v>15</v>
      </c>
      <c r="L1301" s="28" t="n">
        <v>10</v>
      </c>
      <c r="M1301" s="28" t="n">
        <v>18</v>
      </c>
      <c r="N1301" s="28" t="n">
        <v>14</v>
      </c>
      <c r="O1301" s="28" t="n">
        <v>23</v>
      </c>
      <c r="P1301" s="28" t="n">
        <v>22</v>
      </c>
      <c r="Q1301" s="28" t="n">
        <v>23</v>
      </c>
      <c r="R1301" s="28" t="n">
        <v>21</v>
      </c>
      <c r="S1301" s="28" t="n">
        <v>30</v>
      </c>
      <c r="T1301" s="28" t="n">
        <v>28</v>
      </c>
      <c r="U1301" s="28" t="n">
        <v>22</v>
      </c>
      <c r="V1301" s="28" t="n">
        <v>20</v>
      </c>
      <c r="W1301" s="28" t="n">
        <v>29</v>
      </c>
      <c r="X1301" s="28" t="n">
        <v>24</v>
      </c>
      <c r="Y1301" s="28" t="n">
        <v>1</v>
      </c>
      <c r="Z1301" s="28" t="n">
        <v>40</v>
      </c>
      <c r="AA1301" s="30" t="n">
        <v>36</v>
      </c>
      <c r="AB1301" s="30" t="n">
        <v>1</v>
      </c>
      <c r="AC1301" s="30" t="n">
        <v>1</v>
      </c>
      <c r="AD1301" s="30" t="n">
        <v>2</v>
      </c>
      <c r="AE1301" s="30" t="n">
        <v>2</v>
      </c>
      <c r="AF1301" s="30" t="n">
        <v>2</v>
      </c>
      <c r="AG1301" s="30" t="n">
        <v>2</v>
      </c>
      <c r="AH1301" s="30" t="n">
        <v>7</v>
      </c>
      <c r="AI1301" s="30" t="n">
        <v>5</v>
      </c>
      <c r="AJ1301" s="30" t="n">
        <v>4</v>
      </c>
      <c r="AK1301" s="30" t="n">
        <v>4</v>
      </c>
      <c r="AL1301" s="30" t="n">
        <v>8</v>
      </c>
      <c r="AM1301" s="30" t="n">
        <v>8</v>
      </c>
      <c r="AN1301" s="30" t="n">
        <v>5</v>
      </c>
      <c r="AO1301" s="30" t="n">
        <v>4</v>
      </c>
      <c r="AP1301" s="30" t="n">
        <v>5</v>
      </c>
      <c r="AQ1301" s="30" t="n">
        <v>5</v>
      </c>
      <c r="AR1301" s="30" t="n">
        <v>6</v>
      </c>
      <c r="AS1301" s="30" t="n">
        <v>5</v>
      </c>
    </row>
    <row r="1302" customFormat="false" ht="12.75" hidden="false" customHeight="false" outlineLevel="0" collapsed="false">
      <c r="A1302" s="33"/>
      <c r="B1302" s="34" t="s">
        <v>1548</v>
      </c>
      <c r="C1302" s="29" t="s">
        <v>1544</v>
      </c>
      <c r="D1302" s="28" t="n">
        <v>0</v>
      </c>
      <c r="E1302" s="28" t="n">
        <v>1</v>
      </c>
      <c r="F1302" s="28" t="n">
        <v>0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0</v>
      </c>
      <c r="L1302" s="28" t="n">
        <v>0</v>
      </c>
      <c r="M1302" s="28" t="n">
        <v>1</v>
      </c>
      <c r="N1302" s="28" t="n">
        <v>0</v>
      </c>
      <c r="O1302" s="28" t="n">
        <v>0</v>
      </c>
      <c r="P1302" s="28" t="n">
        <v>0</v>
      </c>
      <c r="Q1302" s="28" t="n">
        <v>0</v>
      </c>
      <c r="R1302" s="28" t="n">
        <v>0</v>
      </c>
      <c r="S1302" s="28" t="n">
        <v>0</v>
      </c>
      <c r="T1302" s="28" t="n">
        <v>0</v>
      </c>
      <c r="U1302" s="28" t="n">
        <v>0</v>
      </c>
      <c r="V1302" s="28" t="n">
        <v>0</v>
      </c>
      <c r="W1302" s="28" t="n">
        <v>0</v>
      </c>
      <c r="X1302" s="28" t="n">
        <v>0</v>
      </c>
      <c r="Y1302" s="28" t="n">
        <v>0</v>
      </c>
      <c r="Z1302" s="28" t="n">
        <v>0</v>
      </c>
      <c r="AA1302" s="30" t="n">
        <v>0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0</v>
      </c>
      <c r="AG1302" s="30" t="n">
        <v>0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549</v>
      </c>
      <c r="C1303" s="29" t="s">
        <v>1550</v>
      </c>
      <c r="D1303" s="28" t="n">
        <v>11</v>
      </c>
      <c r="E1303" s="28" t="n">
        <v>3</v>
      </c>
      <c r="F1303" s="28" t="n">
        <v>3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1</v>
      </c>
      <c r="N1303" s="28" t="n">
        <v>1</v>
      </c>
      <c r="O1303" s="28" t="n">
        <v>1</v>
      </c>
      <c r="P1303" s="28" t="n">
        <v>1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0</v>
      </c>
      <c r="V1303" s="28" t="n">
        <v>0</v>
      </c>
      <c r="W1303" s="28" t="n">
        <v>1</v>
      </c>
      <c r="X1303" s="28" t="n">
        <v>1</v>
      </c>
      <c r="Y1303" s="28" t="n">
        <v>0</v>
      </c>
      <c r="Z1303" s="28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51</v>
      </c>
      <c r="C1304" s="29" t="s">
        <v>1550</v>
      </c>
      <c r="D1304" s="28" t="n">
        <v>4</v>
      </c>
      <c r="E1304" s="28" t="n">
        <v>0</v>
      </c>
      <c r="F1304" s="28" t="n">
        <v>0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0</v>
      </c>
      <c r="N1304" s="28" t="n">
        <v>0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0</v>
      </c>
      <c r="T1304" s="28" t="n">
        <v>0</v>
      </c>
      <c r="U1304" s="28" t="n">
        <v>0</v>
      </c>
      <c r="V1304" s="28" t="n">
        <v>0</v>
      </c>
      <c r="W1304" s="28" t="n">
        <v>0</v>
      </c>
      <c r="X1304" s="28" t="n">
        <v>0</v>
      </c>
      <c r="Y1304" s="28" t="n">
        <v>1</v>
      </c>
      <c r="Z1304" s="28" t="n">
        <v>0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52</v>
      </c>
      <c r="C1305" s="29" t="s">
        <v>1550</v>
      </c>
      <c r="D1305" s="28" t="n">
        <v>4</v>
      </c>
      <c r="E1305" s="28" t="n">
        <v>60</v>
      </c>
      <c r="F1305" s="28" t="n">
        <v>58</v>
      </c>
      <c r="G1305" s="28" t="n">
        <v>0</v>
      </c>
      <c r="H1305" s="28" t="n">
        <v>0</v>
      </c>
      <c r="I1305" s="28" t="n">
        <v>2</v>
      </c>
      <c r="J1305" s="28" t="n">
        <v>2</v>
      </c>
      <c r="K1305" s="28" t="n">
        <v>9</v>
      </c>
      <c r="L1305" s="28" t="n">
        <v>8</v>
      </c>
      <c r="M1305" s="28" t="n">
        <v>11</v>
      </c>
      <c r="N1305" s="28" t="n">
        <v>10</v>
      </c>
      <c r="O1305" s="28" t="n">
        <v>8</v>
      </c>
      <c r="P1305" s="28" t="n">
        <v>8</v>
      </c>
      <c r="Q1305" s="28" t="n">
        <v>7</v>
      </c>
      <c r="R1305" s="28" t="n">
        <v>7</v>
      </c>
      <c r="S1305" s="28" t="n">
        <v>4</v>
      </c>
      <c r="T1305" s="28" t="n">
        <v>4</v>
      </c>
      <c r="U1305" s="28" t="n">
        <v>10</v>
      </c>
      <c r="V1305" s="28" t="n">
        <v>10</v>
      </c>
      <c r="W1305" s="28" t="n">
        <v>9</v>
      </c>
      <c r="X1305" s="28" t="n">
        <v>9</v>
      </c>
      <c r="Y1305" s="28" t="n">
        <v>0</v>
      </c>
      <c r="Z1305" s="28" t="n">
        <v>24</v>
      </c>
      <c r="AA1305" s="30" t="n">
        <v>22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5</v>
      </c>
      <c r="AG1305" s="30" t="n">
        <v>4</v>
      </c>
      <c r="AH1305" s="30" t="n">
        <v>9</v>
      </c>
      <c r="AI1305" s="30" t="n">
        <v>8</v>
      </c>
      <c r="AJ1305" s="30" t="n">
        <v>2</v>
      </c>
      <c r="AK1305" s="30" t="n">
        <v>2</v>
      </c>
      <c r="AL1305" s="30" t="n">
        <v>1</v>
      </c>
      <c r="AM1305" s="30" t="n">
        <v>1</v>
      </c>
      <c r="AN1305" s="30" t="n">
        <v>1</v>
      </c>
      <c r="AO1305" s="30" t="n">
        <v>1</v>
      </c>
      <c r="AP1305" s="30" t="n">
        <v>3</v>
      </c>
      <c r="AQ1305" s="30" t="n">
        <v>3</v>
      </c>
      <c r="AR1305" s="30" t="n">
        <v>3</v>
      </c>
      <c r="AS1305" s="30" t="n">
        <v>3</v>
      </c>
    </row>
    <row r="1306" customFormat="false" ht="12.75" hidden="false" customHeight="false" outlineLevel="0" collapsed="false">
      <c r="A1306" s="33"/>
      <c r="B1306" s="34" t="s">
        <v>1553</v>
      </c>
      <c r="C1306" s="29" t="s">
        <v>1550</v>
      </c>
      <c r="D1306" s="28" t="n">
        <v>0</v>
      </c>
      <c r="E1306" s="28" t="n">
        <v>6</v>
      </c>
      <c r="F1306" s="28" t="n">
        <v>1</v>
      </c>
      <c r="G1306" s="28" t="n">
        <v>0</v>
      </c>
      <c r="H1306" s="28" t="n">
        <v>0</v>
      </c>
      <c r="I1306" s="28" t="n">
        <v>0</v>
      </c>
      <c r="J1306" s="28" t="n">
        <v>0</v>
      </c>
      <c r="K1306" s="28" t="n">
        <v>0</v>
      </c>
      <c r="L1306" s="28" t="n">
        <v>0</v>
      </c>
      <c r="M1306" s="28" t="n">
        <v>1</v>
      </c>
      <c r="N1306" s="28" t="n">
        <v>0</v>
      </c>
      <c r="O1306" s="28" t="n">
        <v>2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3</v>
      </c>
      <c r="V1306" s="28" t="n">
        <v>1</v>
      </c>
      <c r="W1306" s="28" t="n">
        <v>0</v>
      </c>
      <c r="X1306" s="28" t="n">
        <v>0</v>
      </c>
      <c r="Y1306" s="28" t="n">
        <v>0</v>
      </c>
      <c r="Z1306" s="28" t="n">
        <v>1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0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1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54</v>
      </c>
      <c r="C1307" s="29" t="s">
        <v>1550</v>
      </c>
      <c r="D1307" s="28" t="n">
        <v>0</v>
      </c>
      <c r="E1307" s="28" t="n">
        <v>1</v>
      </c>
      <c r="F1307" s="28" t="n">
        <v>1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1</v>
      </c>
      <c r="L1307" s="28" t="n">
        <v>1</v>
      </c>
      <c r="M1307" s="28" t="n">
        <v>0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0</v>
      </c>
      <c r="T1307" s="28" t="n">
        <v>0</v>
      </c>
      <c r="U1307" s="28" t="n">
        <v>0</v>
      </c>
      <c r="V1307" s="28" t="n">
        <v>0</v>
      </c>
      <c r="W1307" s="28" t="n">
        <v>0</v>
      </c>
      <c r="X1307" s="28" t="n">
        <v>0</v>
      </c>
      <c r="Y1307" s="28" t="n">
        <v>0</v>
      </c>
      <c r="Z1307" s="28" t="n">
        <v>1</v>
      </c>
      <c r="AA1307" s="30" t="n">
        <v>1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1</v>
      </c>
      <c r="AI1307" s="30" t="n">
        <v>1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55</v>
      </c>
      <c r="C1308" s="29" t="s">
        <v>1550</v>
      </c>
      <c r="D1308" s="28" t="n">
        <v>28</v>
      </c>
      <c r="E1308" s="28" t="n">
        <v>153</v>
      </c>
      <c r="F1308" s="28" t="n">
        <v>146</v>
      </c>
      <c r="G1308" s="28" t="n">
        <v>2</v>
      </c>
      <c r="H1308" s="28" t="n">
        <v>2</v>
      </c>
      <c r="I1308" s="28" t="n">
        <v>12</v>
      </c>
      <c r="J1308" s="28" t="n">
        <v>10</v>
      </c>
      <c r="K1308" s="28" t="n">
        <v>21</v>
      </c>
      <c r="L1308" s="28" t="n">
        <v>18</v>
      </c>
      <c r="M1308" s="28" t="n">
        <v>22</v>
      </c>
      <c r="N1308" s="28" t="n">
        <v>21</v>
      </c>
      <c r="O1308" s="28" t="n">
        <v>17</v>
      </c>
      <c r="P1308" s="28" t="n">
        <v>17</v>
      </c>
      <c r="Q1308" s="28" t="n">
        <v>16</v>
      </c>
      <c r="R1308" s="28" t="n">
        <v>16</v>
      </c>
      <c r="S1308" s="28" t="n">
        <v>16</v>
      </c>
      <c r="T1308" s="28" t="n">
        <v>16</v>
      </c>
      <c r="U1308" s="28" t="n">
        <v>23</v>
      </c>
      <c r="V1308" s="28" t="n">
        <v>23</v>
      </c>
      <c r="W1308" s="28" t="n">
        <v>24</v>
      </c>
      <c r="X1308" s="28" t="n">
        <v>23</v>
      </c>
      <c r="Y1308" s="28" t="n">
        <v>0</v>
      </c>
      <c r="Z1308" s="28" t="n">
        <v>75</v>
      </c>
      <c r="AA1308" s="30" t="n">
        <v>72</v>
      </c>
      <c r="AB1308" s="30" t="n">
        <v>0</v>
      </c>
      <c r="AC1308" s="30" t="n">
        <v>0</v>
      </c>
      <c r="AD1308" s="30" t="n">
        <v>4</v>
      </c>
      <c r="AE1308" s="30" t="n">
        <v>4</v>
      </c>
      <c r="AF1308" s="30" t="n">
        <v>7</v>
      </c>
      <c r="AG1308" s="30" t="n">
        <v>6</v>
      </c>
      <c r="AH1308" s="30" t="n">
        <v>8</v>
      </c>
      <c r="AI1308" s="30" t="n">
        <v>7</v>
      </c>
      <c r="AJ1308" s="30" t="n">
        <v>4</v>
      </c>
      <c r="AK1308" s="30" t="n">
        <v>4</v>
      </c>
      <c r="AL1308" s="30" t="n">
        <v>6</v>
      </c>
      <c r="AM1308" s="30" t="n">
        <v>6</v>
      </c>
      <c r="AN1308" s="30" t="n">
        <v>10</v>
      </c>
      <c r="AO1308" s="30" t="n">
        <v>10</v>
      </c>
      <c r="AP1308" s="30" t="n">
        <v>16</v>
      </c>
      <c r="AQ1308" s="30" t="n">
        <v>16</v>
      </c>
      <c r="AR1308" s="30" t="n">
        <v>20</v>
      </c>
      <c r="AS1308" s="30" t="n">
        <v>19</v>
      </c>
    </row>
    <row r="1309" customFormat="false" ht="12.75" hidden="false" customHeight="false" outlineLevel="0" collapsed="false">
      <c r="A1309" s="33"/>
      <c r="B1309" s="34" t="s">
        <v>1556</v>
      </c>
      <c r="C1309" s="29" t="s">
        <v>1550</v>
      </c>
      <c r="D1309" s="28" t="n">
        <v>0</v>
      </c>
      <c r="E1309" s="28" t="n">
        <v>1</v>
      </c>
      <c r="F1309" s="28" t="n">
        <v>1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28" t="n">
        <v>0</v>
      </c>
      <c r="L1309" s="28" t="n">
        <v>0</v>
      </c>
      <c r="M1309" s="28" t="n">
        <v>0</v>
      </c>
      <c r="N1309" s="28" t="n">
        <v>0</v>
      </c>
      <c r="O1309" s="28" t="n">
        <v>1</v>
      </c>
      <c r="P1309" s="28" t="n">
        <v>1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0</v>
      </c>
      <c r="X1309" s="28" t="n">
        <v>0</v>
      </c>
      <c r="Y1309" s="28" t="n">
        <v>0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557</v>
      </c>
      <c r="C1310" s="29" t="s">
        <v>1550</v>
      </c>
      <c r="D1310" s="28" t="n">
        <v>7</v>
      </c>
      <c r="E1310" s="28" t="n">
        <v>71</v>
      </c>
      <c r="F1310" s="28" t="n">
        <v>71</v>
      </c>
      <c r="G1310" s="28" t="n">
        <v>0</v>
      </c>
      <c r="H1310" s="28" t="n">
        <v>0</v>
      </c>
      <c r="I1310" s="28" t="n">
        <v>2</v>
      </c>
      <c r="J1310" s="28" t="n">
        <v>2</v>
      </c>
      <c r="K1310" s="28" t="n">
        <v>12</v>
      </c>
      <c r="L1310" s="28" t="n">
        <v>12</v>
      </c>
      <c r="M1310" s="28" t="n">
        <v>8</v>
      </c>
      <c r="N1310" s="28" t="n">
        <v>8</v>
      </c>
      <c r="O1310" s="28" t="n">
        <v>7</v>
      </c>
      <c r="P1310" s="28" t="n">
        <v>7</v>
      </c>
      <c r="Q1310" s="28" t="n">
        <v>9</v>
      </c>
      <c r="R1310" s="28" t="n">
        <v>9</v>
      </c>
      <c r="S1310" s="28" t="n">
        <v>12</v>
      </c>
      <c r="T1310" s="28" t="n">
        <v>12</v>
      </c>
      <c r="U1310" s="28" t="n">
        <v>11</v>
      </c>
      <c r="V1310" s="28" t="n">
        <v>11</v>
      </c>
      <c r="W1310" s="28" t="n">
        <v>10</v>
      </c>
      <c r="X1310" s="28" t="n">
        <v>10</v>
      </c>
      <c r="Y1310" s="28" t="n">
        <v>0</v>
      </c>
      <c r="Z1310" s="28" t="n">
        <v>36</v>
      </c>
      <c r="AA1310" s="30" t="n">
        <v>36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4</v>
      </c>
      <c r="AG1310" s="30" t="n">
        <v>4</v>
      </c>
      <c r="AH1310" s="30" t="n">
        <v>0</v>
      </c>
      <c r="AI1310" s="30" t="n">
        <v>0</v>
      </c>
      <c r="AJ1310" s="30" t="n">
        <v>3</v>
      </c>
      <c r="AK1310" s="30" t="n">
        <v>3</v>
      </c>
      <c r="AL1310" s="30" t="n">
        <v>5</v>
      </c>
      <c r="AM1310" s="30" t="n">
        <v>5</v>
      </c>
      <c r="AN1310" s="30" t="n">
        <v>7</v>
      </c>
      <c r="AO1310" s="30" t="n">
        <v>7</v>
      </c>
      <c r="AP1310" s="30" t="n">
        <v>9</v>
      </c>
      <c r="AQ1310" s="30" t="n">
        <v>9</v>
      </c>
      <c r="AR1310" s="30" t="n">
        <v>8</v>
      </c>
      <c r="AS1310" s="30" t="n">
        <v>8</v>
      </c>
    </row>
    <row r="1311" customFormat="false" ht="12.75" hidden="false" customHeight="false" outlineLevel="0" collapsed="false">
      <c r="A1311" s="33"/>
      <c r="B1311" s="34" t="s">
        <v>1558</v>
      </c>
      <c r="C1311" s="29" t="s">
        <v>1550</v>
      </c>
      <c r="D1311" s="28" t="n">
        <v>0</v>
      </c>
      <c r="E1311" s="28" t="n">
        <v>3</v>
      </c>
      <c r="F1311" s="28" t="n">
        <v>3</v>
      </c>
      <c r="G1311" s="28" t="n">
        <v>0</v>
      </c>
      <c r="H1311" s="28" t="n">
        <v>0</v>
      </c>
      <c r="I1311" s="28" t="n">
        <v>1</v>
      </c>
      <c r="J1311" s="28" t="n">
        <v>1</v>
      </c>
      <c r="K1311" s="28" t="n">
        <v>0</v>
      </c>
      <c r="L1311" s="28" t="n">
        <v>0</v>
      </c>
      <c r="M1311" s="28" t="n">
        <v>0</v>
      </c>
      <c r="N1311" s="28" t="n">
        <v>0</v>
      </c>
      <c r="O1311" s="28" t="n">
        <v>0</v>
      </c>
      <c r="P1311" s="28" t="n">
        <v>0</v>
      </c>
      <c r="Q1311" s="28" t="n">
        <v>0</v>
      </c>
      <c r="R1311" s="28" t="n">
        <v>0</v>
      </c>
      <c r="S1311" s="28" t="n">
        <v>1</v>
      </c>
      <c r="T1311" s="28" t="n">
        <v>1</v>
      </c>
      <c r="U1311" s="28" t="n">
        <v>0</v>
      </c>
      <c r="V1311" s="28" t="n">
        <v>0</v>
      </c>
      <c r="W1311" s="28" t="n">
        <v>1</v>
      </c>
      <c r="X1311" s="28" t="n">
        <v>1</v>
      </c>
      <c r="Y1311" s="28" t="n">
        <v>0</v>
      </c>
      <c r="Z1311" s="28" t="n">
        <v>2</v>
      </c>
      <c r="AA1311" s="30" t="n">
        <v>2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1</v>
      </c>
      <c r="AO1311" s="30" t="n">
        <v>1</v>
      </c>
      <c r="AP1311" s="30" t="n">
        <v>0</v>
      </c>
      <c r="AQ1311" s="30" t="n">
        <v>0</v>
      </c>
      <c r="AR1311" s="30" t="n">
        <v>1</v>
      </c>
      <c r="AS1311" s="30" t="n">
        <v>1</v>
      </c>
    </row>
    <row r="1312" customFormat="false" ht="12.75" hidden="false" customHeight="false" outlineLevel="0" collapsed="false">
      <c r="A1312" s="33"/>
      <c r="B1312" s="34" t="s">
        <v>1559</v>
      </c>
      <c r="C1312" s="29" t="s">
        <v>1550</v>
      </c>
      <c r="D1312" s="28" t="n">
        <v>76</v>
      </c>
      <c r="E1312" s="28" t="n">
        <v>296</v>
      </c>
      <c r="F1312" s="28" t="n">
        <v>284</v>
      </c>
      <c r="G1312" s="28" t="n">
        <v>4</v>
      </c>
      <c r="H1312" s="28" t="n">
        <v>4</v>
      </c>
      <c r="I1312" s="28" t="n">
        <v>29</v>
      </c>
      <c r="J1312" s="28" t="n">
        <v>26</v>
      </c>
      <c r="K1312" s="28" t="n">
        <v>59</v>
      </c>
      <c r="L1312" s="28" t="n">
        <v>57</v>
      </c>
      <c r="M1312" s="28" t="n">
        <v>70</v>
      </c>
      <c r="N1312" s="28" t="n">
        <v>66</v>
      </c>
      <c r="O1312" s="28" t="n">
        <v>46</v>
      </c>
      <c r="P1312" s="28" t="n">
        <v>44</v>
      </c>
      <c r="Q1312" s="28" t="n">
        <v>41</v>
      </c>
      <c r="R1312" s="28" t="n">
        <v>41</v>
      </c>
      <c r="S1312" s="28" t="n">
        <v>19</v>
      </c>
      <c r="T1312" s="28" t="n">
        <v>19</v>
      </c>
      <c r="U1312" s="28" t="n">
        <v>16</v>
      </c>
      <c r="V1312" s="28" t="n">
        <v>15</v>
      </c>
      <c r="W1312" s="28" t="n">
        <v>12</v>
      </c>
      <c r="X1312" s="28" t="n">
        <v>12</v>
      </c>
      <c r="Y1312" s="28" t="n">
        <v>6</v>
      </c>
      <c r="Z1312" s="28" t="n">
        <v>105</v>
      </c>
      <c r="AA1312" s="30" t="n">
        <v>99</v>
      </c>
      <c r="AB1312" s="30" t="n">
        <v>0</v>
      </c>
      <c r="AC1312" s="30" t="n">
        <v>0</v>
      </c>
      <c r="AD1312" s="30" t="n">
        <v>14</v>
      </c>
      <c r="AE1312" s="30" t="n">
        <v>13</v>
      </c>
      <c r="AF1312" s="30" t="n">
        <v>17</v>
      </c>
      <c r="AG1312" s="30" t="n">
        <v>16</v>
      </c>
      <c r="AH1312" s="30" t="n">
        <v>28</v>
      </c>
      <c r="AI1312" s="30" t="n">
        <v>26</v>
      </c>
      <c r="AJ1312" s="30" t="n">
        <v>17</v>
      </c>
      <c r="AK1312" s="30" t="n">
        <v>15</v>
      </c>
      <c r="AL1312" s="30" t="n">
        <v>13</v>
      </c>
      <c r="AM1312" s="30" t="n">
        <v>13</v>
      </c>
      <c r="AN1312" s="30" t="n">
        <v>8</v>
      </c>
      <c r="AO1312" s="30" t="n">
        <v>8</v>
      </c>
      <c r="AP1312" s="30" t="n">
        <v>6</v>
      </c>
      <c r="AQ1312" s="30" t="n">
        <v>6</v>
      </c>
      <c r="AR1312" s="30" t="n">
        <v>2</v>
      </c>
      <c r="AS1312" s="30" t="n">
        <v>2</v>
      </c>
    </row>
    <row r="1313" customFormat="false" ht="12.75" hidden="false" customHeight="false" outlineLevel="0" collapsed="false">
      <c r="A1313" s="33"/>
      <c r="B1313" s="34" t="s">
        <v>1560</v>
      </c>
      <c r="C1313" s="29" t="s">
        <v>1550</v>
      </c>
      <c r="D1313" s="28" t="n">
        <v>0</v>
      </c>
      <c r="E1313" s="28" t="n">
        <v>4</v>
      </c>
      <c r="F1313" s="28" t="n">
        <v>4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1</v>
      </c>
      <c r="N1313" s="28" t="n">
        <v>1</v>
      </c>
      <c r="O1313" s="28" t="n">
        <v>0</v>
      </c>
      <c r="P1313" s="28" t="n">
        <v>0</v>
      </c>
      <c r="Q1313" s="28" t="n">
        <v>0</v>
      </c>
      <c r="R1313" s="28" t="n">
        <v>0</v>
      </c>
      <c r="S1313" s="28" t="n">
        <v>1</v>
      </c>
      <c r="T1313" s="28" t="n">
        <v>1</v>
      </c>
      <c r="U1313" s="28" t="n">
        <v>2</v>
      </c>
      <c r="V1313" s="28" t="n">
        <v>2</v>
      </c>
      <c r="W1313" s="28" t="n">
        <v>0</v>
      </c>
      <c r="X1313" s="28" t="n">
        <v>0</v>
      </c>
      <c r="Y1313" s="28" t="n">
        <v>0</v>
      </c>
      <c r="Z1313" s="28" t="n">
        <v>1</v>
      </c>
      <c r="AA1313" s="30" t="n">
        <v>1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1</v>
      </c>
      <c r="AO1313" s="30" t="n">
        <v>1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561</v>
      </c>
      <c r="C1314" s="29" t="s">
        <v>1550</v>
      </c>
      <c r="D1314" s="28" t="n">
        <v>0</v>
      </c>
      <c r="E1314" s="28" t="n">
        <v>1</v>
      </c>
      <c r="F1314" s="28" t="n">
        <v>1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28" t="n">
        <v>0</v>
      </c>
      <c r="L1314" s="28" t="n">
        <v>0</v>
      </c>
      <c r="M1314" s="28" t="n">
        <v>0</v>
      </c>
      <c r="N1314" s="28" t="n">
        <v>0</v>
      </c>
      <c r="O1314" s="28" t="n">
        <v>0</v>
      </c>
      <c r="P1314" s="28" t="n">
        <v>0</v>
      </c>
      <c r="Q1314" s="28" t="n">
        <v>0</v>
      </c>
      <c r="R1314" s="28" t="n">
        <v>0</v>
      </c>
      <c r="S1314" s="28" t="n">
        <v>0</v>
      </c>
      <c r="T1314" s="28" t="n">
        <v>0</v>
      </c>
      <c r="U1314" s="28" t="n">
        <v>0</v>
      </c>
      <c r="V1314" s="28" t="n">
        <v>0</v>
      </c>
      <c r="W1314" s="28" t="n">
        <v>1</v>
      </c>
      <c r="X1314" s="28" t="n">
        <v>1</v>
      </c>
      <c r="Y1314" s="28" t="n">
        <v>0</v>
      </c>
      <c r="Z1314" s="28" t="n">
        <v>1</v>
      </c>
      <c r="AA1314" s="30" t="n">
        <v>1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1</v>
      </c>
      <c r="AS1314" s="30" t="n">
        <v>1</v>
      </c>
    </row>
    <row r="1315" customFormat="false" ht="12.75" hidden="false" customHeight="false" outlineLevel="0" collapsed="false">
      <c r="A1315" s="33"/>
      <c r="B1315" s="34" t="s">
        <v>1562</v>
      </c>
      <c r="C1315" s="29" t="s">
        <v>1563</v>
      </c>
      <c r="D1315" s="28" t="n">
        <v>0</v>
      </c>
      <c r="E1315" s="28" t="n">
        <v>6</v>
      </c>
      <c r="F1315" s="28" t="n">
        <v>0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2</v>
      </c>
      <c r="L1315" s="28" t="n">
        <v>0</v>
      </c>
      <c r="M1315" s="28" t="n">
        <v>0</v>
      </c>
      <c r="N1315" s="28" t="n">
        <v>0</v>
      </c>
      <c r="O1315" s="28" t="n">
        <v>0</v>
      </c>
      <c r="P1315" s="28" t="n">
        <v>0</v>
      </c>
      <c r="Q1315" s="28" t="n">
        <v>0</v>
      </c>
      <c r="R1315" s="28" t="n">
        <v>0</v>
      </c>
      <c r="S1315" s="28" t="n">
        <v>2</v>
      </c>
      <c r="T1315" s="28" t="n">
        <v>0</v>
      </c>
      <c r="U1315" s="28" t="n">
        <v>2</v>
      </c>
      <c r="V1315" s="28" t="n">
        <v>0</v>
      </c>
      <c r="W1315" s="28" t="n">
        <v>0</v>
      </c>
      <c r="X1315" s="28" t="n">
        <v>0</v>
      </c>
      <c r="Y1315" s="28" t="n">
        <v>0</v>
      </c>
      <c r="Z1315" s="28" t="n">
        <v>2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1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1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564</v>
      </c>
      <c r="C1316" s="29" t="s">
        <v>1563</v>
      </c>
      <c r="D1316" s="28" t="n">
        <v>2</v>
      </c>
      <c r="E1316" s="28" t="n">
        <v>55</v>
      </c>
      <c r="F1316" s="28" t="n">
        <v>54</v>
      </c>
      <c r="G1316" s="28" t="n">
        <v>0</v>
      </c>
      <c r="H1316" s="28" t="n">
        <v>0</v>
      </c>
      <c r="I1316" s="28" t="n">
        <v>5</v>
      </c>
      <c r="J1316" s="28" t="n">
        <v>4</v>
      </c>
      <c r="K1316" s="28" t="n">
        <v>8</v>
      </c>
      <c r="L1316" s="28" t="n">
        <v>8</v>
      </c>
      <c r="M1316" s="28" t="n">
        <v>9</v>
      </c>
      <c r="N1316" s="28" t="n">
        <v>9</v>
      </c>
      <c r="O1316" s="28" t="n">
        <v>12</v>
      </c>
      <c r="P1316" s="28" t="n">
        <v>12</v>
      </c>
      <c r="Q1316" s="28" t="n">
        <v>7</v>
      </c>
      <c r="R1316" s="28" t="n">
        <v>7</v>
      </c>
      <c r="S1316" s="28" t="n">
        <v>4</v>
      </c>
      <c r="T1316" s="28" t="n">
        <v>4</v>
      </c>
      <c r="U1316" s="28" t="n">
        <v>6</v>
      </c>
      <c r="V1316" s="28" t="n">
        <v>6</v>
      </c>
      <c r="W1316" s="28" t="n">
        <v>4</v>
      </c>
      <c r="X1316" s="28" t="n">
        <v>4</v>
      </c>
      <c r="Y1316" s="28" t="n">
        <v>1</v>
      </c>
      <c r="Z1316" s="28" t="n">
        <v>24</v>
      </c>
      <c r="AA1316" s="30" t="n">
        <v>24</v>
      </c>
      <c r="AB1316" s="30" t="n">
        <v>0</v>
      </c>
      <c r="AC1316" s="30" t="n">
        <v>0</v>
      </c>
      <c r="AD1316" s="30" t="n">
        <v>1</v>
      </c>
      <c r="AE1316" s="30" t="n">
        <v>1</v>
      </c>
      <c r="AF1316" s="30" t="n">
        <v>4</v>
      </c>
      <c r="AG1316" s="30" t="n">
        <v>4</v>
      </c>
      <c r="AH1316" s="30" t="n">
        <v>3</v>
      </c>
      <c r="AI1316" s="30" t="n">
        <v>3</v>
      </c>
      <c r="AJ1316" s="30" t="n">
        <v>5</v>
      </c>
      <c r="AK1316" s="30" t="n">
        <v>5</v>
      </c>
      <c r="AL1316" s="30" t="n">
        <v>3</v>
      </c>
      <c r="AM1316" s="30" t="n">
        <v>3</v>
      </c>
      <c r="AN1316" s="30" t="n">
        <v>1</v>
      </c>
      <c r="AO1316" s="30" t="n">
        <v>1</v>
      </c>
      <c r="AP1316" s="30" t="n">
        <v>4</v>
      </c>
      <c r="AQ1316" s="30" t="n">
        <v>4</v>
      </c>
      <c r="AR1316" s="30" t="n">
        <v>3</v>
      </c>
      <c r="AS1316" s="30" t="n">
        <v>3</v>
      </c>
    </row>
    <row r="1317" customFormat="false" ht="12.75" hidden="false" customHeight="false" outlineLevel="0" collapsed="false">
      <c r="A1317" s="33"/>
      <c r="B1317" s="34" t="s">
        <v>1565</v>
      </c>
      <c r="C1317" s="29" t="s">
        <v>1563</v>
      </c>
      <c r="D1317" s="28" t="n">
        <v>0</v>
      </c>
      <c r="E1317" s="28" t="n">
        <v>0</v>
      </c>
      <c r="F1317" s="28" t="n">
        <v>0</v>
      </c>
      <c r="G1317" s="28" t="n">
        <v>0</v>
      </c>
      <c r="H1317" s="28" t="n">
        <v>0</v>
      </c>
      <c r="I1317" s="28" t="n">
        <v>0</v>
      </c>
      <c r="J1317" s="28" t="n">
        <v>0</v>
      </c>
      <c r="K1317" s="28" t="n">
        <v>0</v>
      </c>
      <c r="L1317" s="28" t="n">
        <v>0</v>
      </c>
      <c r="M1317" s="28" t="n">
        <v>0</v>
      </c>
      <c r="N1317" s="28" t="n">
        <v>0</v>
      </c>
      <c r="O1317" s="28" t="n">
        <v>0</v>
      </c>
      <c r="P1317" s="28" t="n">
        <v>0</v>
      </c>
      <c r="Q1317" s="28" t="n">
        <v>0</v>
      </c>
      <c r="R1317" s="28" t="n">
        <v>0</v>
      </c>
      <c r="S1317" s="28" t="n">
        <v>0</v>
      </c>
      <c r="T1317" s="28" t="n">
        <v>0</v>
      </c>
      <c r="U1317" s="28" t="n">
        <v>0</v>
      </c>
      <c r="V1317" s="28" t="n">
        <v>0</v>
      </c>
      <c r="W1317" s="28" t="n">
        <v>0</v>
      </c>
      <c r="X1317" s="28" t="n">
        <v>0</v>
      </c>
      <c r="Y1317" s="28" t="n">
        <v>0</v>
      </c>
      <c r="Z1317" s="28" t="n">
        <v>0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566</v>
      </c>
      <c r="C1318" s="29" t="s">
        <v>1563</v>
      </c>
      <c r="D1318" s="28" t="n">
        <v>1</v>
      </c>
      <c r="E1318" s="28" t="n">
        <v>15</v>
      </c>
      <c r="F1318" s="28" t="n">
        <v>0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1</v>
      </c>
      <c r="L1318" s="28" t="n">
        <v>0</v>
      </c>
      <c r="M1318" s="28" t="n">
        <v>3</v>
      </c>
      <c r="N1318" s="28" t="n">
        <v>0</v>
      </c>
      <c r="O1318" s="28" t="n">
        <v>4</v>
      </c>
      <c r="P1318" s="28" t="n">
        <v>0</v>
      </c>
      <c r="Q1318" s="28" t="n">
        <v>2</v>
      </c>
      <c r="R1318" s="28" t="n">
        <v>0</v>
      </c>
      <c r="S1318" s="28" t="n">
        <v>1</v>
      </c>
      <c r="T1318" s="28" t="n">
        <v>0</v>
      </c>
      <c r="U1318" s="28" t="n">
        <v>2</v>
      </c>
      <c r="V1318" s="28" t="n">
        <v>0</v>
      </c>
      <c r="W1318" s="28" t="n">
        <v>2</v>
      </c>
      <c r="X1318" s="28" t="n">
        <v>0</v>
      </c>
      <c r="Y1318" s="28" t="n">
        <v>0</v>
      </c>
      <c r="Z1318" s="28" t="n">
        <v>6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1</v>
      </c>
      <c r="AG1318" s="30" t="n">
        <v>0</v>
      </c>
      <c r="AH1318" s="30" t="n">
        <v>0</v>
      </c>
      <c r="AI1318" s="30" t="n">
        <v>0</v>
      </c>
      <c r="AJ1318" s="30" t="n">
        <v>2</v>
      </c>
      <c r="AK1318" s="30" t="n">
        <v>0</v>
      </c>
      <c r="AL1318" s="30" t="n">
        <v>0</v>
      </c>
      <c r="AM1318" s="30" t="n">
        <v>0</v>
      </c>
      <c r="AN1318" s="30" t="n">
        <v>1</v>
      </c>
      <c r="AO1318" s="30" t="n">
        <v>0</v>
      </c>
      <c r="AP1318" s="30" t="n">
        <v>0</v>
      </c>
      <c r="AQ1318" s="30" t="n">
        <v>0</v>
      </c>
      <c r="AR1318" s="30" t="n">
        <v>2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567</v>
      </c>
      <c r="C1319" s="29" t="s">
        <v>1563</v>
      </c>
      <c r="D1319" s="28" t="n">
        <v>0</v>
      </c>
      <c r="E1319" s="28" t="n">
        <v>8</v>
      </c>
      <c r="F1319" s="28" t="n">
        <v>7</v>
      </c>
      <c r="G1319" s="28" t="n">
        <v>1</v>
      </c>
      <c r="H1319" s="28" t="n">
        <v>1</v>
      </c>
      <c r="I1319" s="28" t="n">
        <v>0</v>
      </c>
      <c r="J1319" s="28" t="n">
        <v>0</v>
      </c>
      <c r="K1319" s="28" t="n">
        <v>1</v>
      </c>
      <c r="L1319" s="28" t="n">
        <v>1</v>
      </c>
      <c r="M1319" s="28" t="n">
        <v>3</v>
      </c>
      <c r="N1319" s="28" t="n">
        <v>3</v>
      </c>
      <c r="O1319" s="28" t="n">
        <v>1</v>
      </c>
      <c r="P1319" s="28" t="n">
        <v>1</v>
      </c>
      <c r="Q1319" s="28" t="n">
        <v>2</v>
      </c>
      <c r="R1319" s="28" t="n">
        <v>1</v>
      </c>
      <c r="S1319" s="28" t="n">
        <v>0</v>
      </c>
      <c r="T1319" s="28" t="n">
        <v>0</v>
      </c>
      <c r="U1319" s="28" t="n">
        <v>0</v>
      </c>
      <c r="V1319" s="28" t="n">
        <v>0</v>
      </c>
      <c r="W1319" s="28" t="n">
        <v>0</v>
      </c>
      <c r="X1319" s="28" t="n">
        <v>0</v>
      </c>
      <c r="Y1319" s="28" t="n">
        <v>0</v>
      </c>
      <c r="Z1319" s="28" t="n">
        <v>3</v>
      </c>
      <c r="AA1319" s="30" t="n">
        <v>3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1</v>
      </c>
      <c r="AI1319" s="30" t="n">
        <v>1</v>
      </c>
      <c r="AJ1319" s="30" t="n">
        <v>1</v>
      </c>
      <c r="AK1319" s="30" t="n">
        <v>1</v>
      </c>
      <c r="AL1319" s="30" t="n">
        <v>1</v>
      </c>
      <c r="AM1319" s="30" t="n">
        <v>1</v>
      </c>
      <c r="AN1319" s="30" t="n">
        <v>0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568</v>
      </c>
      <c r="C1320" s="29" t="s">
        <v>1563</v>
      </c>
      <c r="D1320" s="28" t="n">
        <v>0</v>
      </c>
      <c r="E1320" s="28" t="n">
        <v>3</v>
      </c>
      <c r="F1320" s="28" t="n">
        <v>3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1</v>
      </c>
      <c r="L1320" s="28" t="n">
        <v>1</v>
      </c>
      <c r="M1320" s="28" t="n">
        <v>1</v>
      </c>
      <c r="N1320" s="28" t="n">
        <v>1</v>
      </c>
      <c r="O1320" s="28" t="n">
        <v>0</v>
      </c>
      <c r="P1320" s="28" t="n">
        <v>0</v>
      </c>
      <c r="Q1320" s="28" t="n">
        <v>0</v>
      </c>
      <c r="R1320" s="28" t="n">
        <v>0</v>
      </c>
      <c r="S1320" s="28" t="n">
        <v>1</v>
      </c>
      <c r="T1320" s="28" t="n">
        <v>1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0</v>
      </c>
      <c r="Z1320" s="28" t="n">
        <v>1</v>
      </c>
      <c r="AA1320" s="30" t="n">
        <v>1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1</v>
      </c>
      <c r="AG1320" s="30" t="n">
        <v>1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569</v>
      </c>
      <c r="C1321" s="29" t="s">
        <v>1563</v>
      </c>
      <c r="D1321" s="28" t="n">
        <v>9</v>
      </c>
      <c r="E1321" s="28" t="n">
        <v>41</v>
      </c>
      <c r="F1321" s="28" t="n">
        <v>38</v>
      </c>
      <c r="G1321" s="28" t="n">
        <v>0</v>
      </c>
      <c r="H1321" s="28" t="n">
        <v>0</v>
      </c>
      <c r="I1321" s="28" t="n">
        <v>6</v>
      </c>
      <c r="J1321" s="28" t="n">
        <v>4</v>
      </c>
      <c r="K1321" s="28" t="n">
        <v>10</v>
      </c>
      <c r="L1321" s="28" t="n">
        <v>9</v>
      </c>
      <c r="M1321" s="28" t="n">
        <v>9</v>
      </c>
      <c r="N1321" s="28" t="n">
        <v>9</v>
      </c>
      <c r="O1321" s="28" t="n">
        <v>10</v>
      </c>
      <c r="P1321" s="28" t="n">
        <v>10</v>
      </c>
      <c r="Q1321" s="28" t="n">
        <v>3</v>
      </c>
      <c r="R1321" s="28" t="n">
        <v>3</v>
      </c>
      <c r="S1321" s="28" t="n">
        <v>2</v>
      </c>
      <c r="T1321" s="28" t="n">
        <v>2</v>
      </c>
      <c r="U1321" s="28" t="n">
        <v>0</v>
      </c>
      <c r="V1321" s="28" t="n">
        <v>0</v>
      </c>
      <c r="W1321" s="28" t="n">
        <v>1</v>
      </c>
      <c r="X1321" s="28" t="n">
        <v>1</v>
      </c>
      <c r="Y1321" s="28" t="n">
        <v>0</v>
      </c>
      <c r="Z1321" s="28" t="n">
        <v>23</v>
      </c>
      <c r="AA1321" s="30" t="n">
        <v>21</v>
      </c>
      <c r="AB1321" s="30" t="n">
        <v>0</v>
      </c>
      <c r="AC1321" s="30" t="n">
        <v>0</v>
      </c>
      <c r="AD1321" s="30" t="n">
        <v>3</v>
      </c>
      <c r="AE1321" s="30" t="n">
        <v>2</v>
      </c>
      <c r="AF1321" s="30" t="n">
        <v>4</v>
      </c>
      <c r="AG1321" s="30" t="n">
        <v>3</v>
      </c>
      <c r="AH1321" s="30" t="n">
        <v>5</v>
      </c>
      <c r="AI1321" s="30" t="n">
        <v>5</v>
      </c>
      <c r="AJ1321" s="30" t="n">
        <v>7</v>
      </c>
      <c r="AK1321" s="30" t="n">
        <v>7</v>
      </c>
      <c r="AL1321" s="30" t="n">
        <v>2</v>
      </c>
      <c r="AM1321" s="30" t="n">
        <v>2</v>
      </c>
      <c r="AN1321" s="30" t="n">
        <v>1</v>
      </c>
      <c r="AO1321" s="30" t="n">
        <v>1</v>
      </c>
      <c r="AP1321" s="30" t="n">
        <v>0</v>
      </c>
      <c r="AQ1321" s="30" t="n">
        <v>0</v>
      </c>
      <c r="AR1321" s="30" t="n">
        <v>1</v>
      </c>
      <c r="AS1321" s="30" t="n">
        <v>1</v>
      </c>
    </row>
    <row r="1322" customFormat="false" ht="12.75" hidden="false" customHeight="false" outlineLevel="0" collapsed="false">
      <c r="A1322" s="33"/>
      <c r="B1322" s="34" t="s">
        <v>1570</v>
      </c>
      <c r="C1322" s="29" t="s">
        <v>1571</v>
      </c>
      <c r="D1322" s="28" t="n">
        <v>0</v>
      </c>
      <c r="E1322" s="28" t="n">
        <v>8</v>
      </c>
      <c r="F1322" s="28" t="n">
        <v>3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1</v>
      </c>
      <c r="L1322" s="28" t="n">
        <v>1</v>
      </c>
      <c r="M1322" s="28" t="n">
        <v>1</v>
      </c>
      <c r="N1322" s="28" t="n">
        <v>1</v>
      </c>
      <c r="O1322" s="28" t="n">
        <v>1</v>
      </c>
      <c r="P1322" s="28" t="n">
        <v>0</v>
      </c>
      <c r="Q1322" s="28" t="n">
        <v>1</v>
      </c>
      <c r="R1322" s="28" t="n">
        <v>0</v>
      </c>
      <c r="S1322" s="28" t="n">
        <v>1</v>
      </c>
      <c r="T1322" s="28" t="n">
        <v>0</v>
      </c>
      <c r="U1322" s="28" t="n">
        <v>2</v>
      </c>
      <c r="V1322" s="28" t="n">
        <v>1</v>
      </c>
      <c r="W1322" s="28" t="n">
        <v>1</v>
      </c>
      <c r="X1322" s="28" t="n">
        <v>0</v>
      </c>
      <c r="Y1322" s="28" t="n">
        <v>0</v>
      </c>
      <c r="Z1322" s="28" t="n">
        <v>5</v>
      </c>
      <c r="AA1322" s="30" t="n">
        <v>2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1</v>
      </c>
      <c r="AG1322" s="30" t="n">
        <v>1</v>
      </c>
      <c r="AH1322" s="30" t="n">
        <v>0</v>
      </c>
      <c r="AI1322" s="30" t="n">
        <v>0</v>
      </c>
      <c r="AJ1322" s="30" t="n">
        <v>1</v>
      </c>
      <c r="AK1322" s="30" t="n">
        <v>0</v>
      </c>
      <c r="AL1322" s="30" t="n">
        <v>0</v>
      </c>
      <c r="AM1322" s="30" t="n">
        <v>0</v>
      </c>
      <c r="AN1322" s="30" t="n">
        <v>1</v>
      </c>
      <c r="AO1322" s="30" t="n">
        <v>0</v>
      </c>
      <c r="AP1322" s="30" t="n">
        <v>0</v>
      </c>
      <c r="AQ1322" s="30" t="n">
        <v>0</v>
      </c>
      <c r="AR1322" s="30" t="n">
        <v>2</v>
      </c>
      <c r="AS1322" s="30" t="n">
        <v>1</v>
      </c>
    </row>
    <row r="1323" customFormat="false" ht="12.75" hidden="false" customHeight="false" outlineLevel="0" collapsed="false">
      <c r="A1323" s="33"/>
      <c r="B1323" s="34" t="s">
        <v>1572</v>
      </c>
      <c r="C1323" s="29" t="s">
        <v>1571</v>
      </c>
      <c r="D1323" s="28" t="n">
        <v>2</v>
      </c>
      <c r="E1323" s="28" t="n">
        <v>4</v>
      </c>
      <c r="F1323" s="28" t="n">
        <v>1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1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1</v>
      </c>
      <c r="R1323" s="28" t="n">
        <v>0</v>
      </c>
      <c r="S1323" s="28" t="n">
        <v>0</v>
      </c>
      <c r="T1323" s="28" t="n">
        <v>0</v>
      </c>
      <c r="U1323" s="28" t="n">
        <v>2</v>
      </c>
      <c r="V1323" s="28" t="n">
        <v>1</v>
      </c>
      <c r="W1323" s="28" t="n">
        <v>0</v>
      </c>
      <c r="X1323" s="28" t="n">
        <v>0</v>
      </c>
      <c r="Y1323" s="28" t="n">
        <v>0</v>
      </c>
      <c r="Z1323" s="28" t="n">
        <v>1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1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573</v>
      </c>
      <c r="C1324" s="29" t="s">
        <v>1574</v>
      </c>
      <c r="D1324" s="28" t="n">
        <v>1</v>
      </c>
      <c r="E1324" s="28" t="n">
        <v>7</v>
      </c>
      <c r="F1324" s="28" t="n">
        <v>7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2</v>
      </c>
      <c r="L1324" s="28" t="n">
        <v>2</v>
      </c>
      <c r="M1324" s="28" t="n">
        <v>1</v>
      </c>
      <c r="N1324" s="28" t="n">
        <v>1</v>
      </c>
      <c r="O1324" s="28" t="n">
        <v>1</v>
      </c>
      <c r="P1324" s="28" t="n">
        <v>1</v>
      </c>
      <c r="Q1324" s="28" t="n">
        <v>1</v>
      </c>
      <c r="R1324" s="28" t="n">
        <v>1</v>
      </c>
      <c r="S1324" s="28" t="n">
        <v>1</v>
      </c>
      <c r="T1324" s="28" t="n">
        <v>1</v>
      </c>
      <c r="U1324" s="28" t="n">
        <v>1</v>
      </c>
      <c r="V1324" s="28" t="n">
        <v>1</v>
      </c>
      <c r="W1324" s="28" t="n">
        <v>0</v>
      </c>
      <c r="X1324" s="28" t="n">
        <v>0</v>
      </c>
      <c r="Y1324" s="28" t="n">
        <v>0</v>
      </c>
      <c r="Z1324" s="28" t="n">
        <v>1</v>
      </c>
      <c r="AA1324" s="30" t="n">
        <v>1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0</v>
      </c>
      <c r="AI1324" s="30" t="n">
        <v>0</v>
      </c>
      <c r="AJ1324" s="30" t="n">
        <v>0</v>
      </c>
      <c r="AK1324" s="30" t="n">
        <v>0</v>
      </c>
      <c r="AL1324" s="30" t="n">
        <v>0</v>
      </c>
      <c r="AM1324" s="30" t="n">
        <v>0</v>
      </c>
      <c r="AN1324" s="30" t="n">
        <v>1</v>
      </c>
      <c r="AO1324" s="30" t="n">
        <v>1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75</v>
      </c>
      <c r="C1325" s="29" t="s">
        <v>1576</v>
      </c>
      <c r="D1325" s="28" t="n">
        <v>78</v>
      </c>
      <c r="E1325" s="28" t="n">
        <v>253</v>
      </c>
      <c r="F1325" s="28" t="n">
        <v>214</v>
      </c>
      <c r="G1325" s="28" t="n">
        <v>0</v>
      </c>
      <c r="H1325" s="28" t="n">
        <v>0</v>
      </c>
      <c r="I1325" s="28" t="n">
        <v>30</v>
      </c>
      <c r="J1325" s="28" t="n">
        <v>27</v>
      </c>
      <c r="K1325" s="28" t="n">
        <v>45</v>
      </c>
      <c r="L1325" s="28" t="n">
        <v>37</v>
      </c>
      <c r="M1325" s="28" t="n">
        <v>46</v>
      </c>
      <c r="N1325" s="28" t="n">
        <v>41</v>
      </c>
      <c r="O1325" s="28" t="n">
        <v>48</v>
      </c>
      <c r="P1325" s="28" t="n">
        <v>39</v>
      </c>
      <c r="Q1325" s="28" t="n">
        <v>24</v>
      </c>
      <c r="R1325" s="28" t="n">
        <v>19</v>
      </c>
      <c r="S1325" s="28" t="n">
        <v>23</v>
      </c>
      <c r="T1325" s="28" t="n">
        <v>21</v>
      </c>
      <c r="U1325" s="28" t="n">
        <v>20</v>
      </c>
      <c r="V1325" s="28" t="n">
        <v>15</v>
      </c>
      <c r="W1325" s="28" t="n">
        <v>17</v>
      </c>
      <c r="X1325" s="28" t="n">
        <v>15</v>
      </c>
      <c r="Y1325" s="28" t="n">
        <v>5</v>
      </c>
      <c r="Z1325" s="28" t="n">
        <v>77</v>
      </c>
      <c r="AA1325" s="30" t="n">
        <v>65</v>
      </c>
      <c r="AB1325" s="30" t="n">
        <v>0</v>
      </c>
      <c r="AC1325" s="30" t="n">
        <v>0</v>
      </c>
      <c r="AD1325" s="30" t="n">
        <v>9</v>
      </c>
      <c r="AE1325" s="30" t="n">
        <v>9</v>
      </c>
      <c r="AF1325" s="30" t="n">
        <v>16</v>
      </c>
      <c r="AG1325" s="30" t="n">
        <v>15</v>
      </c>
      <c r="AH1325" s="30" t="n">
        <v>13</v>
      </c>
      <c r="AI1325" s="30" t="n">
        <v>11</v>
      </c>
      <c r="AJ1325" s="30" t="n">
        <v>13</v>
      </c>
      <c r="AK1325" s="30" t="n">
        <v>10</v>
      </c>
      <c r="AL1325" s="30" t="n">
        <v>3</v>
      </c>
      <c r="AM1325" s="30" t="n">
        <v>3</v>
      </c>
      <c r="AN1325" s="30" t="n">
        <v>8</v>
      </c>
      <c r="AO1325" s="30" t="n">
        <v>7</v>
      </c>
      <c r="AP1325" s="30" t="n">
        <v>10</v>
      </c>
      <c r="AQ1325" s="30" t="n">
        <v>6</v>
      </c>
      <c r="AR1325" s="30" t="n">
        <v>5</v>
      </c>
      <c r="AS1325" s="30" t="n">
        <v>4</v>
      </c>
    </row>
    <row r="1326" customFormat="false" ht="12.75" hidden="false" customHeight="false" outlineLevel="0" collapsed="false">
      <c r="A1326" s="33"/>
      <c r="B1326" s="34" t="s">
        <v>1577</v>
      </c>
      <c r="C1326" s="29" t="s">
        <v>1576</v>
      </c>
      <c r="D1326" s="28" t="n">
        <v>11</v>
      </c>
      <c r="E1326" s="28" t="n">
        <v>34</v>
      </c>
      <c r="F1326" s="28" t="n">
        <v>34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6</v>
      </c>
      <c r="L1326" s="28" t="n">
        <v>6</v>
      </c>
      <c r="M1326" s="28" t="n">
        <v>2</v>
      </c>
      <c r="N1326" s="28" t="n">
        <v>2</v>
      </c>
      <c r="O1326" s="28" t="n">
        <v>2</v>
      </c>
      <c r="P1326" s="28" t="n">
        <v>2</v>
      </c>
      <c r="Q1326" s="28" t="n">
        <v>5</v>
      </c>
      <c r="R1326" s="28" t="n">
        <v>5</v>
      </c>
      <c r="S1326" s="28" t="n">
        <v>3</v>
      </c>
      <c r="T1326" s="28" t="n">
        <v>3</v>
      </c>
      <c r="U1326" s="28" t="n">
        <v>4</v>
      </c>
      <c r="V1326" s="28" t="n">
        <v>4</v>
      </c>
      <c r="W1326" s="28" t="n">
        <v>12</v>
      </c>
      <c r="X1326" s="28" t="n">
        <v>12</v>
      </c>
      <c r="Y1326" s="28" t="n">
        <v>3</v>
      </c>
      <c r="Z1326" s="28" t="n">
        <v>17</v>
      </c>
      <c r="AA1326" s="30" t="n">
        <v>17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2</v>
      </c>
      <c r="AG1326" s="30" t="n">
        <v>2</v>
      </c>
      <c r="AH1326" s="30" t="n">
        <v>1</v>
      </c>
      <c r="AI1326" s="30" t="n">
        <v>1</v>
      </c>
      <c r="AJ1326" s="30" t="n">
        <v>1</v>
      </c>
      <c r="AK1326" s="30" t="n">
        <v>1</v>
      </c>
      <c r="AL1326" s="30" t="n">
        <v>1</v>
      </c>
      <c r="AM1326" s="30" t="n">
        <v>1</v>
      </c>
      <c r="AN1326" s="30" t="n">
        <v>1</v>
      </c>
      <c r="AO1326" s="30" t="n">
        <v>1</v>
      </c>
      <c r="AP1326" s="30" t="n">
        <v>3</v>
      </c>
      <c r="AQ1326" s="30" t="n">
        <v>3</v>
      </c>
      <c r="AR1326" s="30" t="n">
        <v>8</v>
      </c>
      <c r="AS1326" s="30" t="n">
        <v>8</v>
      </c>
    </row>
    <row r="1327" customFormat="false" ht="12.75" hidden="false" customHeight="false" outlineLevel="0" collapsed="false">
      <c r="A1327" s="33"/>
      <c r="B1327" s="34" t="s">
        <v>1578</v>
      </c>
      <c r="C1327" s="29" t="s">
        <v>1576</v>
      </c>
      <c r="D1327" s="28" t="n">
        <v>1</v>
      </c>
      <c r="E1327" s="28" t="n">
        <v>0</v>
      </c>
      <c r="F1327" s="28" t="n">
        <v>0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0</v>
      </c>
      <c r="L1327" s="28" t="n">
        <v>0</v>
      </c>
      <c r="M1327" s="28" t="n">
        <v>0</v>
      </c>
      <c r="N1327" s="28" t="n">
        <v>0</v>
      </c>
      <c r="O1327" s="28" t="n">
        <v>0</v>
      </c>
      <c r="P1327" s="28" t="n">
        <v>0</v>
      </c>
      <c r="Q1327" s="28" t="n">
        <v>0</v>
      </c>
      <c r="R1327" s="28" t="n">
        <v>0</v>
      </c>
      <c r="S1327" s="28" t="n">
        <v>0</v>
      </c>
      <c r="T1327" s="28" t="n">
        <v>0</v>
      </c>
      <c r="U1327" s="28" t="n">
        <v>0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0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0</v>
      </c>
      <c r="AK1327" s="30" t="n">
        <v>0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79</v>
      </c>
      <c r="C1328" s="29" t="s">
        <v>1576</v>
      </c>
      <c r="D1328" s="28" t="n">
        <v>4</v>
      </c>
      <c r="E1328" s="28" t="n">
        <v>6</v>
      </c>
      <c r="F1328" s="28" t="n">
        <v>3</v>
      </c>
      <c r="G1328" s="28" t="n">
        <v>0</v>
      </c>
      <c r="H1328" s="28" t="n">
        <v>0</v>
      </c>
      <c r="I1328" s="28" t="n">
        <v>0</v>
      </c>
      <c r="J1328" s="28" t="n">
        <v>0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0</v>
      </c>
      <c r="P1328" s="28" t="n">
        <v>0</v>
      </c>
      <c r="Q1328" s="28" t="n">
        <v>1</v>
      </c>
      <c r="R1328" s="28" t="n">
        <v>1</v>
      </c>
      <c r="S1328" s="28" t="n">
        <v>0</v>
      </c>
      <c r="T1328" s="28" t="n">
        <v>0</v>
      </c>
      <c r="U1328" s="28" t="n">
        <v>2</v>
      </c>
      <c r="V1328" s="28" t="n">
        <v>0</v>
      </c>
      <c r="W1328" s="28" t="n">
        <v>3</v>
      </c>
      <c r="X1328" s="28" t="n">
        <v>2</v>
      </c>
      <c r="Y1328" s="28" t="n">
        <v>0</v>
      </c>
      <c r="Z1328" s="28" t="n">
        <v>1</v>
      </c>
      <c r="AA1328" s="30" t="n">
        <v>0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1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580</v>
      </c>
      <c r="C1329" s="29" t="s">
        <v>1576</v>
      </c>
      <c r="D1329" s="28" t="n">
        <v>2</v>
      </c>
      <c r="E1329" s="28" t="n">
        <v>5</v>
      </c>
      <c r="F1329" s="28" t="n">
        <v>2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2</v>
      </c>
      <c r="L1329" s="28" t="n">
        <v>0</v>
      </c>
      <c r="M1329" s="28" t="n">
        <v>0</v>
      </c>
      <c r="N1329" s="28" t="n">
        <v>0</v>
      </c>
      <c r="O1329" s="28" t="n">
        <v>1</v>
      </c>
      <c r="P1329" s="28" t="n">
        <v>0</v>
      </c>
      <c r="Q1329" s="28" t="n">
        <v>1</v>
      </c>
      <c r="R1329" s="28" t="n">
        <v>1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1</v>
      </c>
      <c r="X1329" s="28" t="n">
        <v>1</v>
      </c>
      <c r="Y1329" s="28" t="n">
        <v>0</v>
      </c>
      <c r="Z1329" s="28" t="n">
        <v>3</v>
      </c>
      <c r="AA1329" s="30" t="n">
        <v>0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2</v>
      </c>
      <c r="AG1329" s="30" t="n">
        <v>0</v>
      </c>
      <c r="AH1329" s="30" t="n">
        <v>0</v>
      </c>
      <c r="AI1329" s="30" t="n">
        <v>0</v>
      </c>
      <c r="AJ1329" s="30" t="n">
        <v>1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581</v>
      </c>
      <c r="C1330" s="29" t="s">
        <v>1576</v>
      </c>
      <c r="D1330" s="28" t="n">
        <v>3</v>
      </c>
      <c r="E1330" s="28" t="n">
        <v>24</v>
      </c>
      <c r="F1330" s="28" t="n">
        <v>23</v>
      </c>
      <c r="G1330" s="28" t="n">
        <v>0</v>
      </c>
      <c r="H1330" s="28" t="n">
        <v>0</v>
      </c>
      <c r="I1330" s="28" t="n">
        <v>3</v>
      </c>
      <c r="J1330" s="28" t="n">
        <v>3</v>
      </c>
      <c r="K1330" s="28" t="n">
        <v>4</v>
      </c>
      <c r="L1330" s="28" t="n">
        <v>4</v>
      </c>
      <c r="M1330" s="28" t="n">
        <v>6</v>
      </c>
      <c r="N1330" s="28" t="n">
        <v>5</v>
      </c>
      <c r="O1330" s="28" t="n">
        <v>3</v>
      </c>
      <c r="P1330" s="28" t="n">
        <v>3</v>
      </c>
      <c r="Q1330" s="28" t="n">
        <v>3</v>
      </c>
      <c r="R1330" s="28" t="n">
        <v>3</v>
      </c>
      <c r="S1330" s="28" t="n">
        <v>2</v>
      </c>
      <c r="T1330" s="28" t="n">
        <v>2</v>
      </c>
      <c r="U1330" s="28" t="n">
        <v>2</v>
      </c>
      <c r="V1330" s="28" t="n">
        <v>2</v>
      </c>
      <c r="W1330" s="28" t="n">
        <v>1</v>
      </c>
      <c r="X1330" s="28" t="n">
        <v>1</v>
      </c>
      <c r="Y1330" s="28" t="n">
        <v>1</v>
      </c>
      <c r="Z1330" s="28" t="n">
        <v>9</v>
      </c>
      <c r="AA1330" s="30" t="n">
        <v>9</v>
      </c>
      <c r="AB1330" s="30" t="n">
        <v>0</v>
      </c>
      <c r="AC1330" s="30" t="n">
        <v>0</v>
      </c>
      <c r="AD1330" s="30" t="n">
        <v>2</v>
      </c>
      <c r="AE1330" s="30" t="n">
        <v>2</v>
      </c>
      <c r="AF1330" s="30" t="n">
        <v>2</v>
      </c>
      <c r="AG1330" s="30" t="n">
        <v>2</v>
      </c>
      <c r="AH1330" s="30" t="n">
        <v>1</v>
      </c>
      <c r="AI1330" s="30" t="n">
        <v>1</v>
      </c>
      <c r="AJ1330" s="30" t="n">
        <v>2</v>
      </c>
      <c r="AK1330" s="30" t="n">
        <v>2</v>
      </c>
      <c r="AL1330" s="30" t="n">
        <v>1</v>
      </c>
      <c r="AM1330" s="30" t="n">
        <v>1</v>
      </c>
      <c r="AN1330" s="30" t="n">
        <v>0</v>
      </c>
      <c r="AO1330" s="30" t="n">
        <v>0</v>
      </c>
      <c r="AP1330" s="30" t="n">
        <v>1</v>
      </c>
      <c r="AQ1330" s="30" t="n">
        <v>1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582</v>
      </c>
      <c r="C1331" s="29" t="s">
        <v>1576</v>
      </c>
      <c r="D1331" s="28" t="n">
        <v>0</v>
      </c>
      <c r="E1331" s="28" t="n">
        <v>2</v>
      </c>
      <c r="F1331" s="28" t="n">
        <v>2</v>
      </c>
      <c r="G1331" s="28" t="n">
        <v>0</v>
      </c>
      <c r="H1331" s="28" t="n">
        <v>0</v>
      </c>
      <c r="I1331" s="28" t="n">
        <v>1</v>
      </c>
      <c r="J1331" s="28" t="n">
        <v>1</v>
      </c>
      <c r="K1331" s="28" t="n">
        <v>0</v>
      </c>
      <c r="L1331" s="28" t="n">
        <v>0</v>
      </c>
      <c r="M1331" s="28" t="n">
        <v>0</v>
      </c>
      <c r="N1331" s="28" t="n">
        <v>0</v>
      </c>
      <c r="O1331" s="28" t="n">
        <v>0</v>
      </c>
      <c r="P1331" s="28" t="n">
        <v>0</v>
      </c>
      <c r="Q1331" s="28" t="n">
        <v>1</v>
      </c>
      <c r="R1331" s="28" t="n">
        <v>1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0</v>
      </c>
      <c r="Z1331" s="28" t="n">
        <v>1</v>
      </c>
      <c r="AA1331" s="30" t="n">
        <v>1</v>
      </c>
      <c r="AB1331" s="30" t="n">
        <v>0</v>
      </c>
      <c r="AC1331" s="30" t="n">
        <v>0</v>
      </c>
      <c r="AD1331" s="30" t="n">
        <v>1</v>
      </c>
      <c r="AE1331" s="30" t="n">
        <v>1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583</v>
      </c>
      <c r="C1332" s="29" t="s">
        <v>1576</v>
      </c>
      <c r="D1332" s="28" t="n">
        <v>2</v>
      </c>
      <c r="E1332" s="28" t="n">
        <v>7</v>
      </c>
      <c r="F1332" s="28" t="n">
        <v>5</v>
      </c>
      <c r="G1332" s="28" t="n">
        <v>0</v>
      </c>
      <c r="H1332" s="28" t="n">
        <v>0</v>
      </c>
      <c r="I1332" s="28" t="n">
        <v>0</v>
      </c>
      <c r="J1332" s="28" t="n">
        <v>0</v>
      </c>
      <c r="K1332" s="28" t="n">
        <v>1</v>
      </c>
      <c r="L1332" s="28" t="n">
        <v>1</v>
      </c>
      <c r="M1332" s="28" t="n">
        <v>0</v>
      </c>
      <c r="N1332" s="28" t="n">
        <v>0</v>
      </c>
      <c r="O1332" s="28" t="n">
        <v>0</v>
      </c>
      <c r="P1332" s="28" t="n">
        <v>0</v>
      </c>
      <c r="Q1332" s="28" t="n">
        <v>0</v>
      </c>
      <c r="R1332" s="28" t="n">
        <v>0</v>
      </c>
      <c r="S1332" s="28" t="n">
        <v>1</v>
      </c>
      <c r="T1332" s="28" t="n">
        <v>0</v>
      </c>
      <c r="U1332" s="28" t="n">
        <v>3</v>
      </c>
      <c r="V1332" s="28" t="n">
        <v>2</v>
      </c>
      <c r="W1332" s="28" t="n">
        <v>2</v>
      </c>
      <c r="X1332" s="28" t="n">
        <v>2</v>
      </c>
      <c r="Y1332" s="28" t="n">
        <v>0</v>
      </c>
      <c r="Z1332" s="28" t="n">
        <v>3</v>
      </c>
      <c r="AA1332" s="30" t="n">
        <v>1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0</v>
      </c>
      <c r="AO1332" s="30" t="n">
        <v>0</v>
      </c>
      <c r="AP1332" s="30" t="n">
        <v>3</v>
      </c>
      <c r="AQ1332" s="30" t="n">
        <v>1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4" t="s">
        <v>1584</v>
      </c>
      <c r="C1333" s="29" t="s">
        <v>1576</v>
      </c>
      <c r="D1333" s="28" t="n">
        <v>17</v>
      </c>
      <c r="E1333" s="28" t="n">
        <v>78</v>
      </c>
      <c r="F1333" s="28" t="n">
        <v>65</v>
      </c>
      <c r="G1333" s="28" t="n">
        <v>0</v>
      </c>
      <c r="H1333" s="28" t="n">
        <v>0</v>
      </c>
      <c r="I1333" s="28" t="n">
        <v>10</v>
      </c>
      <c r="J1333" s="28" t="n">
        <v>9</v>
      </c>
      <c r="K1333" s="28" t="n">
        <v>23</v>
      </c>
      <c r="L1333" s="28" t="n">
        <v>19</v>
      </c>
      <c r="M1333" s="28" t="n">
        <v>10</v>
      </c>
      <c r="N1333" s="28" t="n">
        <v>7</v>
      </c>
      <c r="O1333" s="28" t="n">
        <v>20</v>
      </c>
      <c r="P1333" s="28" t="n">
        <v>19</v>
      </c>
      <c r="Q1333" s="28" t="n">
        <v>2</v>
      </c>
      <c r="R1333" s="28" t="n">
        <v>2</v>
      </c>
      <c r="S1333" s="28" t="n">
        <v>6</v>
      </c>
      <c r="T1333" s="28" t="n">
        <v>3</v>
      </c>
      <c r="U1333" s="28" t="n">
        <v>3</v>
      </c>
      <c r="V1333" s="28" t="n">
        <v>3</v>
      </c>
      <c r="W1333" s="28" t="n">
        <v>4</v>
      </c>
      <c r="X1333" s="28" t="n">
        <v>3</v>
      </c>
      <c r="Y1333" s="28" t="n">
        <v>1</v>
      </c>
      <c r="Z1333" s="28" t="n">
        <v>32</v>
      </c>
      <c r="AA1333" s="30" t="n">
        <v>28</v>
      </c>
      <c r="AB1333" s="30" t="n">
        <v>0</v>
      </c>
      <c r="AC1333" s="30" t="n">
        <v>0</v>
      </c>
      <c r="AD1333" s="30" t="n">
        <v>1</v>
      </c>
      <c r="AE1333" s="30" t="n">
        <v>1</v>
      </c>
      <c r="AF1333" s="30" t="n">
        <v>6</v>
      </c>
      <c r="AG1333" s="30" t="n">
        <v>6</v>
      </c>
      <c r="AH1333" s="30" t="n">
        <v>4</v>
      </c>
      <c r="AI1333" s="30" t="n">
        <v>2</v>
      </c>
      <c r="AJ1333" s="30" t="n">
        <v>9</v>
      </c>
      <c r="AK1333" s="30" t="n">
        <v>9</v>
      </c>
      <c r="AL1333" s="30" t="n">
        <v>3</v>
      </c>
      <c r="AM1333" s="30" t="n">
        <v>3</v>
      </c>
      <c r="AN1333" s="30" t="n">
        <v>4</v>
      </c>
      <c r="AO1333" s="30" t="n">
        <v>3</v>
      </c>
      <c r="AP1333" s="30" t="n">
        <v>1</v>
      </c>
      <c r="AQ1333" s="30" t="n">
        <v>1</v>
      </c>
      <c r="AR1333" s="30" t="n">
        <v>4</v>
      </c>
      <c r="AS1333" s="30" t="n">
        <v>3</v>
      </c>
    </row>
    <row r="1334" customFormat="false" ht="12.75" hidden="false" customHeight="false" outlineLevel="0" collapsed="false">
      <c r="A1334" s="33"/>
      <c r="B1334" s="34" t="s">
        <v>1585</v>
      </c>
      <c r="C1334" s="29" t="s">
        <v>1576</v>
      </c>
      <c r="D1334" s="28" t="n">
        <v>0</v>
      </c>
      <c r="E1334" s="28" t="n">
        <v>1</v>
      </c>
      <c r="F1334" s="28" t="n">
        <v>1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0</v>
      </c>
      <c r="N1334" s="28" t="n">
        <v>0</v>
      </c>
      <c r="O1334" s="28" t="n">
        <v>1</v>
      </c>
      <c r="P1334" s="28" t="n">
        <v>1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0</v>
      </c>
      <c r="X1334" s="28" t="n">
        <v>0</v>
      </c>
      <c r="Y1334" s="28" t="n">
        <v>0</v>
      </c>
      <c r="Z1334" s="28" t="n">
        <v>0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0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586</v>
      </c>
      <c r="C1335" s="29" t="s">
        <v>1576</v>
      </c>
      <c r="D1335" s="28" t="n">
        <v>4</v>
      </c>
      <c r="E1335" s="28" t="n">
        <v>6</v>
      </c>
      <c r="F1335" s="28" t="n">
        <v>6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1</v>
      </c>
      <c r="N1335" s="28" t="n">
        <v>1</v>
      </c>
      <c r="O1335" s="28" t="n">
        <v>0</v>
      </c>
      <c r="P1335" s="28" t="n">
        <v>0</v>
      </c>
      <c r="Q1335" s="28" t="n">
        <v>0</v>
      </c>
      <c r="R1335" s="28" t="n">
        <v>0</v>
      </c>
      <c r="S1335" s="28" t="n">
        <v>2</v>
      </c>
      <c r="T1335" s="28" t="n">
        <v>2</v>
      </c>
      <c r="U1335" s="28" t="n">
        <v>2</v>
      </c>
      <c r="V1335" s="28" t="n">
        <v>2</v>
      </c>
      <c r="W1335" s="28" t="n">
        <v>1</v>
      </c>
      <c r="X1335" s="28" t="n">
        <v>1</v>
      </c>
      <c r="Y1335" s="28" t="n">
        <v>2</v>
      </c>
      <c r="Z1335" s="28" t="n">
        <v>1</v>
      </c>
      <c r="AA1335" s="30" t="n">
        <v>1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1</v>
      </c>
      <c r="AO1335" s="30" t="n">
        <v>1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4" t="s">
        <v>1587</v>
      </c>
      <c r="C1336" s="29" t="s">
        <v>1588</v>
      </c>
      <c r="D1336" s="28" t="n">
        <v>2</v>
      </c>
      <c r="E1336" s="28" t="n">
        <v>4</v>
      </c>
      <c r="F1336" s="28" t="n">
        <v>1</v>
      </c>
      <c r="G1336" s="28" t="n">
        <v>0</v>
      </c>
      <c r="H1336" s="28" t="n">
        <v>0</v>
      </c>
      <c r="I1336" s="28" t="n">
        <v>3</v>
      </c>
      <c r="J1336" s="28" t="n">
        <v>0</v>
      </c>
      <c r="K1336" s="28" t="n">
        <v>0</v>
      </c>
      <c r="L1336" s="28" t="n">
        <v>0</v>
      </c>
      <c r="M1336" s="28" t="n">
        <v>1</v>
      </c>
      <c r="N1336" s="28" t="n">
        <v>1</v>
      </c>
      <c r="O1336" s="28" t="n">
        <v>0</v>
      </c>
      <c r="P1336" s="28" t="n">
        <v>0</v>
      </c>
      <c r="Q1336" s="28" t="n">
        <v>0</v>
      </c>
      <c r="R1336" s="28" t="n">
        <v>0</v>
      </c>
      <c r="S1336" s="28" t="n">
        <v>0</v>
      </c>
      <c r="T1336" s="28" t="n">
        <v>0</v>
      </c>
      <c r="U1336" s="28" t="n">
        <v>0</v>
      </c>
      <c r="V1336" s="28" t="n">
        <v>0</v>
      </c>
      <c r="W1336" s="28" t="n">
        <v>0</v>
      </c>
      <c r="X1336" s="28" t="n">
        <v>0</v>
      </c>
      <c r="Y1336" s="28" t="n">
        <v>1</v>
      </c>
      <c r="Z1336" s="28" t="n">
        <v>0</v>
      </c>
      <c r="AA1336" s="30" t="n">
        <v>0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589</v>
      </c>
      <c r="C1337" s="29" t="s">
        <v>1588</v>
      </c>
      <c r="D1337" s="28" t="n">
        <v>29</v>
      </c>
      <c r="E1337" s="28" t="n">
        <v>51</v>
      </c>
      <c r="F1337" s="28" t="n">
        <v>48</v>
      </c>
      <c r="G1337" s="28" t="n">
        <v>0</v>
      </c>
      <c r="H1337" s="28" t="n">
        <v>0</v>
      </c>
      <c r="I1337" s="28" t="n">
        <v>6</v>
      </c>
      <c r="J1337" s="28" t="n">
        <v>4</v>
      </c>
      <c r="K1337" s="28" t="n">
        <v>6</v>
      </c>
      <c r="L1337" s="28" t="n">
        <v>5</v>
      </c>
      <c r="M1337" s="28" t="n">
        <v>10</v>
      </c>
      <c r="N1337" s="28" t="n">
        <v>10</v>
      </c>
      <c r="O1337" s="28" t="n">
        <v>8</v>
      </c>
      <c r="P1337" s="28" t="n">
        <v>8</v>
      </c>
      <c r="Q1337" s="28" t="n">
        <v>6</v>
      </c>
      <c r="R1337" s="28" t="n">
        <v>6</v>
      </c>
      <c r="S1337" s="28" t="n">
        <v>9</v>
      </c>
      <c r="T1337" s="28" t="n">
        <v>9</v>
      </c>
      <c r="U1337" s="28" t="n">
        <v>2</v>
      </c>
      <c r="V1337" s="28" t="n">
        <v>2</v>
      </c>
      <c r="W1337" s="28" t="n">
        <v>4</v>
      </c>
      <c r="X1337" s="28" t="n">
        <v>4</v>
      </c>
      <c r="Y1337" s="28" t="n">
        <v>5</v>
      </c>
      <c r="Z1337" s="28" t="n">
        <v>12</v>
      </c>
      <c r="AA1337" s="30" t="n">
        <v>12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2</v>
      </c>
      <c r="AG1337" s="30" t="n">
        <v>2</v>
      </c>
      <c r="AH1337" s="30" t="n">
        <v>2</v>
      </c>
      <c r="AI1337" s="30" t="n">
        <v>2</v>
      </c>
      <c r="AJ1337" s="30" t="n">
        <v>2</v>
      </c>
      <c r="AK1337" s="30" t="n">
        <v>2</v>
      </c>
      <c r="AL1337" s="30" t="n">
        <v>2</v>
      </c>
      <c r="AM1337" s="30" t="n">
        <v>2</v>
      </c>
      <c r="AN1337" s="30" t="n">
        <v>1</v>
      </c>
      <c r="AO1337" s="30" t="n">
        <v>1</v>
      </c>
      <c r="AP1337" s="30" t="n">
        <v>1</v>
      </c>
      <c r="AQ1337" s="30" t="n">
        <v>1</v>
      </c>
      <c r="AR1337" s="30" t="n">
        <v>2</v>
      </c>
      <c r="AS1337" s="30" t="n">
        <v>2</v>
      </c>
    </row>
    <row r="1338" customFormat="false" ht="12.75" hidden="false" customHeight="false" outlineLevel="0" collapsed="false">
      <c r="A1338" s="33"/>
      <c r="B1338" s="34" t="s">
        <v>1590</v>
      </c>
      <c r="C1338" s="29" t="s">
        <v>1588</v>
      </c>
      <c r="D1338" s="28" t="n">
        <v>0</v>
      </c>
      <c r="E1338" s="28" t="n">
        <v>18</v>
      </c>
      <c r="F1338" s="28" t="n">
        <v>6</v>
      </c>
      <c r="G1338" s="28" t="n">
        <v>0</v>
      </c>
      <c r="H1338" s="28" t="n">
        <v>0</v>
      </c>
      <c r="I1338" s="28" t="n">
        <v>1</v>
      </c>
      <c r="J1338" s="28" t="n">
        <v>0</v>
      </c>
      <c r="K1338" s="28" t="n">
        <v>2</v>
      </c>
      <c r="L1338" s="28" t="n">
        <v>0</v>
      </c>
      <c r="M1338" s="28" t="n">
        <v>2</v>
      </c>
      <c r="N1338" s="28" t="n">
        <v>2</v>
      </c>
      <c r="O1338" s="28" t="n">
        <v>8</v>
      </c>
      <c r="P1338" s="28" t="n">
        <v>3</v>
      </c>
      <c r="Q1338" s="28" t="n">
        <v>1</v>
      </c>
      <c r="R1338" s="28" t="n">
        <v>1</v>
      </c>
      <c r="S1338" s="28" t="n">
        <v>1</v>
      </c>
      <c r="T1338" s="28" t="n">
        <v>0</v>
      </c>
      <c r="U1338" s="28" t="n">
        <v>3</v>
      </c>
      <c r="V1338" s="28" t="n">
        <v>0</v>
      </c>
      <c r="W1338" s="28" t="n">
        <v>0</v>
      </c>
      <c r="X1338" s="28" t="n">
        <v>0</v>
      </c>
      <c r="Y1338" s="28" t="n">
        <v>0</v>
      </c>
      <c r="Z1338" s="28" t="n">
        <v>9</v>
      </c>
      <c r="AA1338" s="30" t="n">
        <v>3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2</v>
      </c>
      <c r="AG1338" s="30" t="n">
        <v>0</v>
      </c>
      <c r="AH1338" s="30" t="n">
        <v>1</v>
      </c>
      <c r="AI1338" s="30" t="n">
        <v>1</v>
      </c>
      <c r="AJ1338" s="30" t="n">
        <v>4</v>
      </c>
      <c r="AK1338" s="30" t="n">
        <v>1</v>
      </c>
      <c r="AL1338" s="30" t="n">
        <v>1</v>
      </c>
      <c r="AM1338" s="30" t="n">
        <v>1</v>
      </c>
      <c r="AN1338" s="30" t="n">
        <v>0</v>
      </c>
      <c r="AO1338" s="30" t="n">
        <v>0</v>
      </c>
      <c r="AP1338" s="30" t="n">
        <v>1</v>
      </c>
      <c r="AQ1338" s="30" t="n">
        <v>0</v>
      </c>
      <c r="AR1338" s="30" t="n">
        <v>0</v>
      </c>
      <c r="AS1338" s="30" t="n">
        <v>0</v>
      </c>
    </row>
    <row r="1339" customFormat="false" ht="12.75" hidden="false" customHeight="false" outlineLevel="0" collapsed="false">
      <c r="A1339" s="33"/>
      <c r="B1339" s="34" t="s">
        <v>1591</v>
      </c>
      <c r="C1339" s="29" t="s">
        <v>1588</v>
      </c>
      <c r="D1339" s="28" t="n">
        <v>0</v>
      </c>
      <c r="E1339" s="28" t="n">
        <v>2</v>
      </c>
      <c r="F1339" s="28" t="n">
        <v>2</v>
      </c>
      <c r="G1339" s="28" t="n">
        <v>0</v>
      </c>
      <c r="H1339" s="28" t="n">
        <v>0</v>
      </c>
      <c r="I1339" s="28" t="n">
        <v>0</v>
      </c>
      <c r="J1339" s="28" t="n">
        <v>0</v>
      </c>
      <c r="K1339" s="28" t="n">
        <v>0</v>
      </c>
      <c r="L1339" s="28" t="n">
        <v>0</v>
      </c>
      <c r="M1339" s="28" t="n">
        <v>0</v>
      </c>
      <c r="N1339" s="28" t="n">
        <v>0</v>
      </c>
      <c r="O1339" s="28" t="n">
        <v>0</v>
      </c>
      <c r="P1339" s="28" t="n">
        <v>0</v>
      </c>
      <c r="Q1339" s="28" t="n">
        <v>1</v>
      </c>
      <c r="R1339" s="28" t="n">
        <v>1</v>
      </c>
      <c r="S1339" s="28" t="n">
        <v>0</v>
      </c>
      <c r="T1339" s="28" t="n">
        <v>0</v>
      </c>
      <c r="U1339" s="28" t="n">
        <v>0</v>
      </c>
      <c r="V1339" s="28" t="n">
        <v>0</v>
      </c>
      <c r="W1339" s="28" t="n">
        <v>1</v>
      </c>
      <c r="X1339" s="28" t="n">
        <v>1</v>
      </c>
      <c r="Y1339" s="28" t="n">
        <v>0</v>
      </c>
      <c r="Z1339" s="28" t="n">
        <v>1</v>
      </c>
      <c r="AA1339" s="30" t="n">
        <v>1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0</v>
      </c>
      <c r="AG1339" s="30" t="n">
        <v>0</v>
      </c>
      <c r="AH1339" s="30" t="n">
        <v>0</v>
      </c>
      <c r="AI1339" s="30" t="n">
        <v>0</v>
      </c>
      <c r="AJ1339" s="30" t="n">
        <v>0</v>
      </c>
      <c r="AK1339" s="30" t="n">
        <v>0</v>
      </c>
      <c r="AL1339" s="30" t="n">
        <v>1</v>
      </c>
      <c r="AM1339" s="30" t="n">
        <v>1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4" t="s">
        <v>1592</v>
      </c>
      <c r="C1340" s="29" t="s">
        <v>1593</v>
      </c>
      <c r="D1340" s="28" t="n">
        <v>1</v>
      </c>
      <c r="E1340" s="28" t="n">
        <v>23</v>
      </c>
      <c r="F1340" s="28" t="n">
        <v>22</v>
      </c>
      <c r="G1340" s="28" t="n">
        <v>1</v>
      </c>
      <c r="H1340" s="28" t="n">
        <v>1</v>
      </c>
      <c r="I1340" s="28" t="n">
        <v>4</v>
      </c>
      <c r="J1340" s="28" t="n">
        <v>3</v>
      </c>
      <c r="K1340" s="28" t="n">
        <v>7</v>
      </c>
      <c r="L1340" s="28" t="n">
        <v>7</v>
      </c>
      <c r="M1340" s="28" t="n">
        <v>3</v>
      </c>
      <c r="N1340" s="28" t="n">
        <v>3</v>
      </c>
      <c r="O1340" s="28" t="n">
        <v>2</v>
      </c>
      <c r="P1340" s="28" t="n">
        <v>2</v>
      </c>
      <c r="Q1340" s="28" t="n">
        <v>4</v>
      </c>
      <c r="R1340" s="28" t="n">
        <v>4</v>
      </c>
      <c r="S1340" s="28" t="n">
        <v>1</v>
      </c>
      <c r="T1340" s="28" t="n">
        <v>1</v>
      </c>
      <c r="U1340" s="28" t="n">
        <v>0</v>
      </c>
      <c r="V1340" s="28" t="n">
        <v>0</v>
      </c>
      <c r="W1340" s="28" t="n">
        <v>1</v>
      </c>
      <c r="X1340" s="28" t="n">
        <v>1</v>
      </c>
      <c r="Y1340" s="28" t="n">
        <v>0</v>
      </c>
      <c r="Z1340" s="28" t="n">
        <v>6</v>
      </c>
      <c r="AA1340" s="30" t="n">
        <v>6</v>
      </c>
      <c r="AB1340" s="30" t="n">
        <v>0</v>
      </c>
      <c r="AC1340" s="30" t="n">
        <v>0</v>
      </c>
      <c r="AD1340" s="30" t="n">
        <v>3</v>
      </c>
      <c r="AE1340" s="30" t="n">
        <v>3</v>
      </c>
      <c r="AF1340" s="30" t="n">
        <v>1</v>
      </c>
      <c r="AG1340" s="30" t="n">
        <v>1</v>
      </c>
      <c r="AH1340" s="30" t="n">
        <v>1</v>
      </c>
      <c r="AI1340" s="30" t="n">
        <v>1</v>
      </c>
      <c r="AJ1340" s="30" t="n">
        <v>0</v>
      </c>
      <c r="AK1340" s="30" t="n">
        <v>0</v>
      </c>
      <c r="AL1340" s="30" t="n">
        <v>1</v>
      </c>
      <c r="AM1340" s="30" t="n">
        <v>1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2" t="s">
        <v>1594</v>
      </c>
      <c r="C1341" s="35"/>
      <c r="D1341" s="36" t="n">
        <f aca="false">SUM(D1240:D1340)</f>
        <v>642</v>
      </c>
      <c r="E1341" s="36" t="n">
        <f aca="false">SUM(E1240:E1340)</f>
        <v>2428</v>
      </c>
      <c r="F1341" s="36" t="n">
        <f aca="false">SUM(F1240:F1340)</f>
        <v>2175</v>
      </c>
      <c r="G1341" s="36" t="n">
        <f aca="false">SUM(G1240:G1340)</f>
        <v>26</v>
      </c>
      <c r="H1341" s="36" t="n">
        <f aca="false">SUM(H1240:H1340)</f>
        <v>25</v>
      </c>
      <c r="I1341" s="36" t="n">
        <f aca="false">SUM(I1240:I1340)</f>
        <v>185</v>
      </c>
      <c r="J1341" s="36" t="n">
        <f aca="false">SUM(J1240:J1340)</f>
        <v>156</v>
      </c>
      <c r="K1341" s="36" t="n">
        <f aca="false">SUM(K1240:K1340)</f>
        <v>363</v>
      </c>
      <c r="L1341" s="36" t="n">
        <f aca="false">SUM(L1240:L1340)</f>
        <v>313</v>
      </c>
      <c r="M1341" s="36" t="n">
        <f aca="false">SUM(M1240:M1340)</f>
        <v>390</v>
      </c>
      <c r="N1341" s="36" t="n">
        <f aca="false">SUM(N1240:N1340)</f>
        <v>357</v>
      </c>
      <c r="O1341" s="36" t="n">
        <f aca="false">SUM(O1240:O1340)</f>
        <v>356</v>
      </c>
      <c r="P1341" s="36" t="n">
        <f aca="false">SUM(P1240:P1340)</f>
        <v>316</v>
      </c>
      <c r="Q1341" s="36" t="n">
        <f aca="false">SUM(Q1240:Q1340)</f>
        <v>267</v>
      </c>
      <c r="R1341" s="36" t="n">
        <f aca="false">SUM(R1240:R1340)</f>
        <v>248</v>
      </c>
      <c r="S1341" s="36" t="n">
        <f aca="false">SUM(S1240:S1340)</f>
        <v>255</v>
      </c>
      <c r="T1341" s="36" t="n">
        <f aca="false">SUM(T1240:T1340)</f>
        <v>231</v>
      </c>
      <c r="U1341" s="36" t="n">
        <f aca="false">SUM(U1240:U1340)</f>
        <v>279</v>
      </c>
      <c r="V1341" s="36" t="n">
        <f aca="false">SUM(V1240:V1340)</f>
        <v>242</v>
      </c>
      <c r="W1341" s="36" t="n">
        <f aca="false">SUM(W1240:W1340)</f>
        <v>307</v>
      </c>
      <c r="X1341" s="36" t="n">
        <f aca="false">SUM(X1240:X1340)</f>
        <v>287</v>
      </c>
      <c r="Y1341" s="36" t="n">
        <f aca="false">SUM(Y1240:Y1340)</f>
        <v>49</v>
      </c>
      <c r="Z1341" s="36" t="n">
        <f aca="false">SUM(Z1240:Z1340)</f>
        <v>989</v>
      </c>
      <c r="AA1341" s="37" t="n">
        <f aca="false">SUM(AA1240:AA1340)</f>
        <v>898</v>
      </c>
      <c r="AB1341" s="37" t="n">
        <f aca="false">SUM(AB1240:AB1340)</f>
        <v>4</v>
      </c>
      <c r="AC1341" s="37" t="n">
        <f aca="false">SUM(AC1240:AC1340)</f>
        <v>4</v>
      </c>
      <c r="AD1341" s="37" t="n">
        <f aca="false">SUM(AD1240:AD1340)</f>
        <v>53</v>
      </c>
      <c r="AE1341" s="37" t="n">
        <f aca="false">SUM(AE1240:AE1340)</f>
        <v>51</v>
      </c>
      <c r="AF1341" s="37" t="n">
        <f aca="false">SUM(AF1240:AF1340)</f>
        <v>122</v>
      </c>
      <c r="AG1341" s="37" t="n">
        <f aca="false">SUM(AG1240:AG1340)</f>
        <v>106</v>
      </c>
      <c r="AH1341" s="37" t="n">
        <f aca="false">SUM(AH1240:AH1340)</f>
        <v>156</v>
      </c>
      <c r="AI1341" s="37" t="n">
        <f aca="false">SUM(AI1240:AI1340)</f>
        <v>141</v>
      </c>
      <c r="AJ1341" s="37" t="n">
        <f aca="false">SUM(AJ1240:AJ1340)</f>
        <v>126</v>
      </c>
      <c r="AK1341" s="37" t="n">
        <f aca="false">SUM(AK1240:AK1340)</f>
        <v>110</v>
      </c>
      <c r="AL1341" s="37" t="n">
        <f aca="false">SUM(AL1240:AL1340)</f>
        <v>101</v>
      </c>
      <c r="AM1341" s="37" t="n">
        <f aca="false">SUM(AM1240:AM1340)</f>
        <v>99</v>
      </c>
      <c r="AN1341" s="37" t="n">
        <f aca="false">SUM(AN1240:AN1340)</f>
        <v>113</v>
      </c>
      <c r="AO1341" s="37" t="n">
        <f aca="false">SUM(AO1240:AO1340)</f>
        <v>103</v>
      </c>
      <c r="AP1341" s="37" t="n">
        <f aca="false">SUM(AP1240:AP1340)</f>
        <v>140</v>
      </c>
      <c r="AQ1341" s="37" t="n">
        <f aca="false">SUM(AQ1240:AQ1340)</f>
        <v>122</v>
      </c>
      <c r="AR1341" s="37" t="n">
        <f aca="false">SUM(AR1240:AR1340)</f>
        <v>174</v>
      </c>
      <c r="AS1341" s="37" t="n">
        <f aca="false">SUM(AS1240:AS1340)</f>
        <v>162</v>
      </c>
      <c r="AT1341" s="38"/>
      <c r="AU1341" s="38"/>
      <c r="AV1341" s="38"/>
      <c r="AW1341" s="38"/>
      <c r="AX1341" s="38"/>
    </row>
    <row r="1342" customFormat="false" ht="12.75" hidden="false" customHeight="false" outlineLevel="0" collapsed="false">
      <c r="A1342" s="33"/>
      <c r="B1342" s="34" t="s">
        <v>1595</v>
      </c>
      <c r="C1342" s="29" t="s">
        <v>1596</v>
      </c>
      <c r="D1342" s="28" t="n">
        <v>0</v>
      </c>
      <c r="E1342" s="28" t="n">
        <v>4</v>
      </c>
      <c r="F1342" s="28" t="n">
        <v>4</v>
      </c>
      <c r="G1342" s="28" t="n">
        <v>0</v>
      </c>
      <c r="H1342" s="28" t="n">
        <v>0</v>
      </c>
      <c r="I1342" s="28" t="n">
        <v>0</v>
      </c>
      <c r="J1342" s="28" t="n">
        <v>0</v>
      </c>
      <c r="K1342" s="28" t="n">
        <v>2</v>
      </c>
      <c r="L1342" s="28" t="n">
        <v>2</v>
      </c>
      <c r="M1342" s="28" t="n">
        <v>2</v>
      </c>
      <c r="N1342" s="28" t="n">
        <v>2</v>
      </c>
      <c r="O1342" s="28" t="n">
        <v>0</v>
      </c>
      <c r="P1342" s="28" t="n">
        <v>0</v>
      </c>
      <c r="Q1342" s="28" t="n">
        <v>0</v>
      </c>
      <c r="R1342" s="28" t="n">
        <v>0</v>
      </c>
      <c r="S1342" s="28" t="n">
        <v>0</v>
      </c>
      <c r="T1342" s="28" t="n">
        <v>0</v>
      </c>
      <c r="U1342" s="28" t="n">
        <v>0</v>
      </c>
      <c r="V1342" s="28" t="n">
        <v>0</v>
      </c>
      <c r="W1342" s="28" t="n">
        <v>0</v>
      </c>
      <c r="X1342" s="28" t="n">
        <v>0</v>
      </c>
      <c r="Y1342" s="28" t="n">
        <v>0</v>
      </c>
      <c r="Z1342" s="28" t="n">
        <v>2</v>
      </c>
      <c r="AA1342" s="30" t="n">
        <v>2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2</v>
      </c>
      <c r="AG1342" s="30" t="n">
        <v>2</v>
      </c>
      <c r="AH1342" s="30" t="n">
        <v>0</v>
      </c>
      <c r="AI1342" s="30" t="n">
        <v>0</v>
      </c>
      <c r="AJ1342" s="30" t="n">
        <v>0</v>
      </c>
      <c r="AK1342" s="30" t="n">
        <v>0</v>
      </c>
      <c r="AL1342" s="30" t="n">
        <v>0</v>
      </c>
      <c r="AM1342" s="30" t="n">
        <v>0</v>
      </c>
      <c r="AN1342" s="30" t="n">
        <v>0</v>
      </c>
      <c r="AO1342" s="30" t="n">
        <v>0</v>
      </c>
      <c r="AP1342" s="30" t="n">
        <v>0</v>
      </c>
      <c r="AQ1342" s="30" t="n">
        <v>0</v>
      </c>
      <c r="AR1342" s="30" t="n">
        <v>0</v>
      </c>
      <c r="AS1342" s="30" t="n">
        <v>0</v>
      </c>
    </row>
    <row r="1343" customFormat="false" ht="12.75" hidden="false" customHeight="false" outlineLevel="0" collapsed="false">
      <c r="A1343" s="33"/>
      <c r="B1343" s="34" t="s">
        <v>1597</v>
      </c>
      <c r="C1343" s="29" t="s">
        <v>1596</v>
      </c>
      <c r="D1343" s="28" t="n">
        <v>0</v>
      </c>
      <c r="E1343" s="28" t="n">
        <v>1</v>
      </c>
      <c r="F1343" s="28" t="n">
        <v>1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0</v>
      </c>
      <c r="L1343" s="28" t="n">
        <v>0</v>
      </c>
      <c r="M1343" s="28" t="n">
        <v>0</v>
      </c>
      <c r="N1343" s="28" t="n">
        <v>0</v>
      </c>
      <c r="O1343" s="28" t="n">
        <v>1</v>
      </c>
      <c r="P1343" s="28" t="n">
        <v>1</v>
      </c>
      <c r="Q1343" s="28" t="n">
        <v>0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0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598</v>
      </c>
      <c r="C1344" s="29" t="s">
        <v>1596</v>
      </c>
      <c r="D1344" s="28" t="n">
        <v>0</v>
      </c>
      <c r="E1344" s="28" t="n">
        <v>2</v>
      </c>
      <c r="F1344" s="28" t="n">
        <v>2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1</v>
      </c>
      <c r="N1344" s="28" t="n">
        <v>1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1</v>
      </c>
      <c r="X1344" s="28" t="n">
        <v>1</v>
      </c>
      <c r="Y1344" s="28" t="n">
        <v>0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599</v>
      </c>
      <c r="C1345" s="29" t="s">
        <v>1596</v>
      </c>
      <c r="D1345" s="28" t="n">
        <v>1</v>
      </c>
      <c r="E1345" s="28" t="n">
        <v>5</v>
      </c>
      <c r="F1345" s="28" t="n">
        <v>4</v>
      </c>
      <c r="G1345" s="28" t="n">
        <v>0</v>
      </c>
      <c r="H1345" s="28" t="n">
        <v>0</v>
      </c>
      <c r="I1345" s="28" t="n">
        <v>1</v>
      </c>
      <c r="J1345" s="28" t="n">
        <v>1</v>
      </c>
      <c r="K1345" s="28" t="n">
        <v>2</v>
      </c>
      <c r="L1345" s="28" t="n">
        <v>2</v>
      </c>
      <c r="M1345" s="28" t="n">
        <v>0</v>
      </c>
      <c r="N1345" s="28" t="n">
        <v>0</v>
      </c>
      <c r="O1345" s="28" t="n">
        <v>1</v>
      </c>
      <c r="P1345" s="28" t="n">
        <v>1</v>
      </c>
      <c r="Q1345" s="28" t="n">
        <v>1</v>
      </c>
      <c r="R1345" s="28" t="n">
        <v>0</v>
      </c>
      <c r="S1345" s="28" t="n">
        <v>0</v>
      </c>
      <c r="T1345" s="28" t="n">
        <v>0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2</v>
      </c>
      <c r="AA1345" s="30" t="n">
        <v>2</v>
      </c>
      <c r="AB1345" s="30" t="n">
        <v>0</v>
      </c>
      <c r="AC1345" s="30" t="n">
        <v>0</v>
      </c>
      <c r="AD1345" s="30" t="n">
        <v>1</v>
      </c>
      <c r="AE1345" s="30" t="n">
        <v>1</v>
      </c>
      <c r="AF1345" s="30" t="n">
        <v>1</v>
      </c>
      <c r="AG1345" s="30" t="n">
        <v>1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600</v>
      </c>
      <c r="C1346" s="29" t="s">
        <v>1596</v>
      </c>
      <c r="D1346" s="28" t="n">
        <v>0</v>
      </c>
      <c r="E1346" s="28" t="n">
        <v>1</v>
      </c>
      <c r="F1346" s="28" t="n">
        <v>1</v>
      </c>
      <c r="G1346" s="28" t="n">
        <v>0</v>
      </c>
      <c r="H1346" s="28" t="n">
        <v>0</v>
      </c>
      <c r="I1346" s="28" t="n">
        <v>0</v>
      </c>
      <c r="J1346" s="28" t="n">
        <v>0</v>
      </c>
      <c r="K1346" s="28" t="n">
        <v>0</v>
      </c>
      <c r="L1346" s="28" t="n">
        <v>0</v>
      </c>
      <c r="M1346" s="28" t="n">
        <v>0</v>
      </c>
      <c r="N1346" s="28" t="n">
        <v>0</v>
      </c>
      <c r="O1346" s="28" t="n">
        <v>0</v>
      </c>
      <c r="P1346" s="28" t="n">
        <v>0</v>
      </c>
      <c r="Q1346" s="28" t="n">
        <v>0</v>
      </c>
      <c r="R1346" s="28" t="n">
        <v>0</v>
      </c>
      <c r="S1346" s="28" t="n">
        <v>1</v>
      </c>
      <c r="T1346" s="28" t="n">
        <v>1</v>
      </c>
      <c r="U1346" s="28" t="n">
        <v>0</v>
      </c>
      <c r="V1346" s="28" t="n">
        <v>0</v>
      </c>
      <c r="W1346" s="28" t="n">
        <v>0</v>
      </c>
      <c r="X1346" s="28" t="n">
        <v>0</v>
      </c>
      <c r="Y1346" s="28" t="n">
        <v>0</v>
      </c>
      <c r="Z1346" s="28" t="n">
        <v>0</v>
      </c>
      <c r="AA1346" s="30" t="n">
        <v>0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601</v>
      </c>
      <c r="C1347" s="29" t="s">
        <v>1602</v>
      </c>
      <c r="D1347" s="28" t="n">
        <v>53</v>
      </c>
      <c r="E1347" s="28" t="n">
        <v>38</v>
      </c>
      <c r="F1347" s="28" t="n">
        <v>38</v>
      </c>
      <c r="G1347" s="28" t="n">
        <v>0</v>
      </c>
      <c r="H1347" s="28" t="n">
        <v>0</v>
      </c>
      <c r="I1347" s="28" t="n">
        <v>1</v>
      </c>
      <c r="J1347" s="28" t="n">
        <v>1</v>
      </c>
      <c r="K1347" s="28" t="n">
        <v>1</v>
      </c>
      <c r="L1347" s="28" t="n">
        <v>1</v>
      </c>
      <c r="M1347" s="28" t="n">
        <v>2</v>
      </c>
      <c r="N1347" s="28" t="n">
        <v>2</v>
      </c>
      <c r="O1347" s="28" t="n">
        <v>3</v>
      </c>
      <c r="P1347" s="28" t="n">
        <v>3</v>
      </c>
      <c r="Q1347" s="28" t="n">
        <v>4</v>
      </c>
      <c r="R1347" s="28" t="n">
        <v>4</v>
      </c>
      <c r="S1347" s="28" t="n">
        <v>5</v>
      </c>
      <c r="T1347" s="28" t="n">
        <v>5</v>
      </c>
      <c r="U1347" s="28" t="n">
        <v>11</v>
      </c>
      <c r="V1347" s="28" t="n">
        <v>11</v>
      </c>
      <c r="W1347" s="28" t="n">
        <v>11</v>
      </c>
      <c r="X1347" s="28" t="n">
        <v>11</v>
      </c>
      <c r="Y1347" s="28" t="n">
        <v>17</v>
      </c>
      <c r="Z1347" s="28" t="n">
        <v>19</v>
      </c>
      <c r="AA1347" s="30" t="n">
        <v>19</v>
      </c>
      <c r="AB1347" s="30" t="n">
        <v>0</v>
      </c>
      <c r="AC1347" s="30" t="n">
        <v>0</v>
      </c>
      <c r="AD1347" s="30" t="n">
        <v>1</v>
      </c>
      <c r="AE1347" s="30" t="n">
        <v>1</v>
      </c>
      <c r="AF1347" s="30" t="n">
        <v>1</v>
      </c>
      <c r="AG1347" s="30" t="n">
        <v>1</v>
      </c>
      <c r="AH1347" s="30" t="n">
        <v>1</v>
      </c>
      <c r="AI1347" s="30" t="n">
        <v>1</v>
      </c>
      <c r="AJ1347" s="30" t="n">
        <v>1</v>
      </c>
      <c r="AK1347" s="30" t="n">
        <v>1</v>
      </c>
      <c r="AL1347" s="30" t="n">
        <v>3</v>
      </c>
      <c r="AM1347" s="30" t="n">
        <v>3</v>
      </c>
      <c r="AN1347" s="30" t="n">
        <v>2</v>
      </c>
      <c r="AO1347" s="30" t="n">
        <v>2</v>
      </c>
      <c r="AP1347" s="30" t="n">
        <v>6</v>
      </c>
      <c r="AQ1347" s="30" t="n">
        <v>6</v>
      </c>
      <c r="AR1347" s="30" t="n">
        <v>4</v>
      </c>
      <c r="AS1347" s="30" t="n">
        <v>4</v>
      </c>
    </row>
    <row r="1348" customFormat="false" ht="12.75" hidden="false" customHeight="false" outlineLevel="0" collapsed="false">
      <c r="A1348" s="33"/>
      <c r="B1348" s="34" t="s">
        <v>1603</v>
      </c>
      <c r="C1348" s="29" t="s">
        <v>1602</v>
      </c>
      <c r="D1348" s="28" t="n">
        <v>0</v>
      </c>
      <c r="E1348" s="28" t="n">
        <v>2</v>
      </c>
      <c r="F1348" s="28" t="n">
        <v>1</v>
      </c>
      <c r="G1348" s="28" t="n">
        <v>0</v>
      </c>
      <c r="H1348" s="28" t="n">
        <v>0</v>
      </c>
      <c r="I1348" s="28" t="n">
        <v>1</v>
      </c>
      <c r="J1348" s="28" t="n">
        <v>1</v>
      </c>
      <c r="K1348" s="28" t="n">
        <v>0</v>
      </c>
      <c r="L1348" s="28" t="n">
        <v>0</v>
      </c>
      <c r="M1348" s="28" t="n">
        <v>0</v>
      </c>
      <c r="N1348" s="28" t="n">
        <v>0</v>
      </c>
      <c r="O1348" s="28" t="n">
        <v>0</v>
      </c>
      <c r="P1348" s="28" t="n">
        <v>0</v>
      </c>
      <c r="Q1348" s="28" t="n">
        <v>1</v>
      </c>
      <c r="R1348" s="28" t="n">
        <v>0</v>
      </c>
      <c r="S1348" s="28" t="n">
        <v>0</v>
      </c>
      <c r="T1348" s="28" t="n">
        <v>0</v>
      </c>
      <c r="U1348" s="28" t="n">
        <v>0</v>
      </c>
      <c r="V1348" s="28" t="n">
        <v>0</v>
      </c>
      <c r="W1348" s="28" t="n">
        <v>0</v>
      </c>
      <c r="X1348" s="28" t="n">
        <v>0</v>
      </c>
      <c r="Y1348" s="28" t="n">
        <v>0</v>
      </c>
      <c r="Z1348" s="28" t="n">
        <v>1</v>
      </c>
      <c r="AA1348" s="30" t="n">
        <v>0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0</v>
      </c>
      <c r="AK1348" s="30" t="n">
        <v>0</v>
      </c>
      <c r="AL1348" s="30" t="n">
        <v>1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604</v>
      </c>
      <c r="C1349" s="29" t="s">
        <v>1602</v>
      </c>
      <c r="D1349" s="28" t="n">
        <v>1</v>
      </c>
      <c r="E1349" s="28" t="n">
        <v>15</v>
      </c>
      <c r="F1349" s="28" t="n">
        <v>8</v>
      </c>
      <c r="G1349" s="28" t="n">
        <v>0</v>
      </c>
      <c r="H1349" s="28" t="n">
        <v>0</v>
      </c>
      <c r="I1349" s="28" t="n">
        <v>2</v>
      </c>
      <c r="J1349" s="28" t="n">
        <v>2</v>
      </c>
      <c r="K1349" s="28" t="n">
        <v>1</v>
      </c>
      <c r="L1349" s="28" t="n">
        <v>1</v>
      </c>
      <c r="M1349" s="28" t="n">
        <v>6</v>
      </c>
      <c r="N1349" s="28" t="n">
        <v>1</v>
      </c>
      <c r="O1349" s="28" t="n">
        <v>1</v>
      </c>
      <c r="P1349" s="28" t="n">
        <v>1</v>
      </c>
      <c r="Q1349" s="28" t="n">
        <v>1</v>
      </c>
      <c r="R1349" s="28" t="n">
        <v>0</v>
      </c>
      <c r="S1349" s="28" t="n">
        <v>2</v>
      </c>
      <c r="T1349" s="28" t="n">
        <v>2</v>
      </c>
      <c r="U1349" s="28" t="n">
        <v>1</v>
      </c>
      <c r="V1349" s="28" t="n">
        <v>0</v>
      </c>
      <c r="W1349" s="28" t="n">
        <v>1</v>
      </c>
      <c r="X1349" s="28" t="n">
        <v>1</v>
      </c>
      <c r="Y1349" s="28" t="n">
        <v>0</v>
      </c>
      <c r="Z1349" s="28" t="n">
        <v>4</v>
      </c>
      <c r="AA1349" s="30" t="n">
        <v>0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3</v>
      </c>
      <c r="AI1349" s="30" t="n">
        <v>0</v>
      </c>
      <c r="AJ1349" s="30" t="n">
        <v>0</v>
      </c>
      <c r="AK1349" s="30" t="n">
        <v>0</v>
      </c>
      <c r="AL1349" s="30" t="n">
        <v>1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0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605</v>
      </c>
      <c r="C1350" s="29" t="s">
        <v>1606</v>
      </c>
      <c r="D1350" s="28" t="n">
        <v>2</v>
      </c>
      <c r="E1350" s="28" t="n">
        <v>3</v>
      </c>
      <c r="F1350" s="28" t="n">
        <v>2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1</v>
      </c>
      <c r="L1350" s="28" t="n">
        <v>0</v>
      </c>
      <c r="M1350" s="28" t="n">
        <v>0</v>
      </c>
      <c r="N1350" s="28" t="n">
        <v>0</v>
      </c>
      <c r="O1350" s="28" t="n">
        <v>0</v>
      </c>
      <c r="P1350" s="28" t="n">
        <v>0</v>
      </c>
      <c r="Q1350" s="28" t="n">
        <v>0</v>
      </c>
      <c r="R1350" s="28" t="n">
        <v>0</v>
      </c>
      <c r="S1350" s="28" t="n">
        <v>1</v>
      </c>
      <c r="T1350" s="28" t="n">
        <v>1</v>
      </c>
      <c r="U1350" s="28" t="n">
        <v>0</v>
      </c>
      <c r="V1350" s="28" t="n">
        <v>0</v>
      </c>
      <c r="W1350" s="28" t="n">
        <v>1</v>
      </c>
      <c r="X1350" s="28" t="n">
        <v>1</v>
      </c>
      <c r="Y1350" s="28" t="n">
        <v>0</v>
      </c>
      <c r="Z1350" s="28" t="n">
        <v>1</v>
      </c>
      <c r="AA1350" s="30" t="n">
        <v>1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1</v>
      </c>
      <c r="AO1350" s="30" t="n">
        <v>1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07</v>
      </c>
      <c r="C1351" s="29" t="s">
        <v>1606</v>
      </c>
      <c r="D1351" s="28" t="n">
        <v>0</v>
      </c>
      <c r="E1351" s="28" t="n">
        <v>1</v>
      </c>
      <c r="F1351" s="28" t="n">
        <v>1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0</v>
      </c>
      <c r="N1351" s="28" t="n">
        <v>0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1</v>
      </c>
      <c r="V1351" s="28" t="n">
        <v>1</v>
      </c>
      <c r="W1351" s="28" t="n">
        <v>0</v>
      </c>
      <c r="X1351" s="28" t="n">
        <v>0</v>
      </c>
      <c r="Y1351" s="28" t="n">
        <v>0</v>
      </c>
      <c r="Z1351" s="28" t="n">
        <v>0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08</v>
      </c>
      <c r="C1352" s="29" t="s">
        <v>1606</v>
      </c>
      <c r="D1352" s="28" t="n">
        <v>0</v>
      </c>
      <c r="E1352" s="28" t="n">
        <v>1</v>
      </c>
      <c r="F1352" s="28" t="n">
        <v>1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0</v>
      </c>
      <c r="L1352" s="28" t="n">
        <v>0</v>
      </c>
      <c r="M1352" s="28" t="n">
        <v>0</v>
      </c>
      <c r="N1352" s="28" t="n">
        <v>0</v>
      </c>
      <c r="O1352" s="28" t="n">
        <v>0</v>
      </c>
      <c r="P1352" s="28" t="n">
        <v>0</v>
      </c>
      <c r="Q1352" s="28" t="n">
        <v>1</v>
      </c>
      <c r="R1352" s="28" t="n">
        <v>1</v>
      </c>
      <c r="S1352" s="28" t="n">
        <v>0</v>
      </c>
      <c r="T1352" s="28" t="n">
        <v>0</v>
      </c>
      <c r="U1352" s="28" t="n">
        <v>0</v>
      </c>
      <c r="V1352" s="28" t="n">
        <v>0</v>
      </c>
      <c r="W1352" s="28" t="n">
        <v>0</v>
      </c>
      <c r="X1352" s="28" t="n">
        <v>0</v>
      </c>
      <c r="Y1352" s="28" t="n">
        <v>0</v>
      </c>
      <c r="Z1352" s="28" t="n">
        <v>1</v>
      </c>
      <c r="AA1352" s="30" t="n">
        <v>1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1</v>
      </c>
      <c r="AM1352" s="30" t="n">
        <v>1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609</v>
      </c>
      <c r="C1353" s="29" t="s">
        <v>1606</v>
      </c>
      <c r="D1353" s="28" t="n">
        <v>0</v>
      </c>
      <c r="E1353" s="28" t="n">
        <v>1</v>
      </c>
      <c r="F1353" s="28" t="n">
        <v>1</v>
      </c>
      <c r="G1353" s="28" t="n">
        <v>0</v>
      </c>
      <c r="H1353" s="28" t="n">
        <v>0</v>
      </c>
      <c r="I1353" s="28" t="n">
        <v>1</v>
      </c>
      <c r="J1353" s="28" t="n">
        <v>1</v>
      </c>
      <c r="K1353" s="28" t="n">
        <v>0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0</v>
      </c>
      <c r="R1353" s="28" t="n">
        <v>0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610</v>
      </c>
      <c r="C1354" s="29" t="s">
        <v>1606</v>
      </c>
      <c r="D1354" s="28" t="n">
        <v>1</v>
      </c>
      <c r="E1354" s="28" t="n">
        <v>0</v>
      </c>
      <c r="F1354" s="28" t="n">
        <v>0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0</v>
      </c>
      <c r="N1354" s="28" t="n">
        <v>0</v>
      </c>
      <c r="O1354" s="28" t="n">
        <v>0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0</v>
      </c>
      <c r="Z1354" s="2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611</v>
      </c>
      <c r="C1355" s="29" t="s">
        <v>1606</v>
      </c>
      <c r="D1355" s="28" t="n">
        <v>0</v>
      </c>
      <c r="E1355" s="28" t="n">
        <v>1</v>
      </c>
      <c r="F1355" s="28" t="n">
        <v>0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1</v>
      </c>
      <c r="L1355" s="28" t="n">
        <v>0</v>
      </c>
      <c r="M1355" s="28" t="n">
        <v>0</v>
      </c>
      <c r="N1355" s="28" t="n">
        <v>0</v>
      </c>
      <c r="O1355" s="28" t="n">
        <v>0</v>
      </c>
      <c r="P1355" s="28" t="n">
        <v>0</v>
      </c>
      <c r="Q1355" s="28" t="n">
        <v>0</v>
      </c>
      <c r="R1355" s="28" t="n">
        <v>0</v>
      </c>
      <c r="S1355" s="28" t="n">
        <v>0</v>
      </c>
      <c r="T1355" s="28" t="n">
        <v>0</v>
      </c>
      <c r="U1355" s="28" t="n">
        <v>0</v>
      </c>
      <c r="V1355" s="28" t="n">
        <v>0</v>
      </c>
      <c r="W1355" s="28" t="n">
        <v>0</v>
      </c>
      <c r="X1355" s="28" t="n">
        <v>0</v>
      </c>
      <c r="Y1355" s="28" t="n">
        <v>0</v>
      </c>
      <c r="Z1355" s="28" t="n">
        <v>0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0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12</v>
      </c>
      <c r="C1356" s="29" t="s">
        <v>1613</v>
      </c>
      <c r="D1356" s="28" t="n">
        <v>40</v>
      </c>
      <c r="E1356" s="28" t="n">
        <v>32</v>
      </c>
      <c r="F1356" s="28" t="n">
        <v>31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0</v>
      </c>
      <c r="L1356" s="28" t="n">
        <v>0</v>
      </c>
      <c r="M1356" s="28" t="n">
        <v>2</v>
      </c>
      <c r="N1356" s="28" t="n">
        <v>2</v>
      </c>
      <c r="O1356" s="28" t="n">
        <v>3</v>
      </c>
      <c r="P1356" s="28" t="n">
        <v>2</v>
      </c>
      <c r="Q1356" s="28" t="n">
        <v>6</v>
      </c>
      <c r="R1356" s="28" t="n">
        <v>6</v>
      </c>
      <c r="S1356" s="28" t="n">
        <v>7</v>
      </c>
      <c r="T1356" s="28" t="n">
        <v>7</v>
      </c>
      <c r="U1356" s="28" t="n">
        <v>5</v>
      </c>
      <c r="V1356" s="28" t="n">
        <v>5</v>
      </c>
      <c r="W1356" s="28" t="n">
        <v>9</v>
      </c>
      <c r="X1356" s="28" t="n">
        <v>9</v>
      </c>
      <c r="Y1356" s="28" t="n">
        <v>0</v>
      </c>
      <c r="Z1356" s="28" t="n">
        <v>12</v>
      </c>
      <c r="AA1356" s="30" t="n">
        <v>11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1</v>
      </c>
      <c r="AI1356" s="30" t="n">
        <v>1</v>
      </c>
      <c r="AJ1356" s="30" t="n">
        <v>3</v>
      </c>
      <c r="AK1356" s="30" t="n">
        <v>2</v>
      </c>
      <c r="AL1356" s="30" t="n">
        <v>2</v>
      </c>
      <c r="AM1356" s="30" t="n">
        <v>2</v>
      </c>
      <c r="AN1356" s="30" t="n">
        <v>4</v>
      </c>
      <c r="AO1356" s="30" t="n">
        <v>4</v>
      </c>
      <c r="AP1356" s="30" t="n">
        <v>2</v>
      </c>
      <c r="AQ1356" s="30" t="n">
        <v>2</v>
      </c>
      <c r="AR1356" s="30" t="n">
        <v>0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614</v>
      </c>
      <c r="C1357" s="29" t="s">
        <v>1613</v>
      </c>
      <c r="D1357" s="28" t="n">
        <v>392</v>
      </c>
      <c r="E1357" s="28" t="n">
        <v>919</v>
      </c>
      <c r="F1357" s="28" t="n">
        <v>859</v>
      </c>
      <c r="G1357" s="28" t="n">
        <v>30</v>
      </c>
      <c r="H1357" s="28" t="n">
        <v>26</v>
      </c>
      <c r="I1357" s="28" t="n">
        <v>84</v>
      </c>
      <c r="J1357" s="28" t="n">
        <v>67</v>
      </c>
      <c r="K1357" s="28" t="n">
        <v>88</v>
      </c>
      <c r="L1357" s="28" t="n">
        <v>74</v>
      </c>
      <c r="M1357" s="28" t="n">
        <v>90</v>
      </c>
      <c r="N1357" s="28" t="n">
        <v>85</v>
      </c>
      <c r="O1357" s="28" t="n">
        <v>94</v>
      </c>
      <c r="P1357" s="28" t="n">
        <v>88</v>
      </c>
      <c r="Q1357" s="28" t="n">
        <v>129</v>
      </c>
      <c r="R1357" s="28" t="n">
        <v>126</v>
      </c>
      <c r="S1357" s="28" t="n">
        <v>146</v>
      </c>
      <c r="T1357" s="28" t="n">
        <v>139</v>
      </c>
      <c r="U1357" s="28" t="n">
        <v>143</v>
      </c>
      <c r="V1357" s="28" t="n">
        <v>141</v>
      </c>
      <c r="W1357" s="28" t="n">
        <v>115</v>
      </c>
      <c r="X1357" s="28" t="n">
        <v>113</v>
      </c>
      <c r="Y1357" s="28" t="n">
        <v>23</v>
      </c>
      <c r="Z1357" s="28" t="n">
        <v>262</v>
      </c>
      <c r="AA1357" s="30" t="n">
        <v>245</v>
      </c>
      <c r="AB1357" s="30" t="n">
        <v>10</v>
      </c>
      <c r="AC1357" s="30" t="n">
        <v>9</v>
      </c>
      <c r="AD1357" s="30" t="n">
        <v>31</v>
      </c>
      <c r="AE1357" s="30" t="n">
        <v>26</v>
      </c>
      <c r="AF1357" s="30" t="n">
        <v>27</v>
      </c>
      <c r="AG1357" s="30" t="n">
        <v>24</v>
      </c>
      <c r="AH1357" s="30" t="n">
        <v>26</v>
      </c>
      <c r="AI1357" s="30" t="n">
        <v>24</v>
      </c>
      <c r="AJ1357" s="30" t="n">
        <v>29</v>
      </c>
      <c r="AK1357" s="30" t="n">
        <v>27</v>
      </c>
      <c r="AL1357" s="30" t="n">
        <v>33</v>
      </c>
      <c r="AM1357" s="30" t="n">
        <v>31</v>
      </c>
      <c r="AN1357" s="30" t="n">
        <v>32</v>
      </c>
      <c r="AO1357" s="30" t="n">
        <v>32</v>
      </c>
      <c r="AP1357" s="30" t="n">
        <v>32</v>
      </c>
      <c r="AQ1357" s="30" t="n">
        <v>31</v>
      </c>
      <c r="AR1357" s="30" t="n">
        <v>42</v>
      </c>
      <c r="AS1357" s="30" t="n">
        <v>41</v>
      </c>
    </row>
    <row r="1358" customFormat="false" ht="12.75" hidden="false" customHeight="false" outlineLevel="0" collapsed="false">
      <c r="A1358" s="33"/>
      <c r="B1358" s="34" t="s">
        <v>1615</v>
      </c>
      <c r="C1358" s="29" t="s">
        <v>1613</v>
      </c>
      <c r="D1358" s="28" t="n">
        <v>0</v>
      </c>
      <c r="E1358" s="28" t="n">
        <v>5</v>
      </c>
      <c r="F1358" s="28" t="n">
        <v>5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1</v>
      </c>
      <c r="P1358" s="28" t="n">
        <v>1</v>
      </c>
      <c r="Q1358" s="28" t="n">
        <v>0</v>
      </c>
      <c r="R1358" s="28" t="n">
        <v>0</v>
      </c>
      <c r="S1358" s="28" t="n">
        <v>1</v>
      </c>
      <c r="T1358" s="28" t="n">
        <v>1</v>
      </c>
      <c r="U1358" s="28" t="n">
        <v>1</v>
      </c>
      <c r="V1358" s="28" t="n">
        <v>1</v>
      </c>
      <c r="W1358" s="28" t="n">
        <v>2</v>
      </c>
      <c r="X1358" s="28" t="n">
        <v>2</v>
      </c>
      <c r="Y1358" s="28" t="n">
        <v>0</v>
      </c>
      <c r="Z1358" s="28" t="n">
        <v>3</v>
      </c>
      <c r="AA1358" s="30" t="n">
        <v>3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1</v>
      </c>
      <c r="AQ1358" s="30" t="n">
        <v>1</v>
      </c>
      <c r="AR1358" s="30" t="n">
        <v>2</v>
      </c>
      <c r="AS1358" s="30" t="n">
        <v>2</v>
      </c>
    </row>
    <row r="1359" customFormat="false" ht="12.75" hidden="false" customHeight="false" outlineLevel="0" collapsed="false">
      <c r="A1359" s="33"/>
      <c r="B1359" s="34" t="s">
        <v>1616</v>
      </c>
      <c r="C1359" s="29" t="s">
        <v>1613</v>
      </c>
      <c r="D1359" s="28" t="n">
        <v>2</v>
      </c>
      <c r="E1359" s="28" t="n">
        <v>14</v>
      </c>
      <c r="F1359" s="28" t="n">
        <v>12</v>
      </c>
      <c r="G1359" s="28" t="n">
        <v>0</v>
      </c>
      <c r="H1359" s="28" t="n">
        <v>0</v>
      </c>
      <c r="I1359" s="28" t="n">
        <v>0</v>
      </c>
      <c r="J1359" s="28" t="n">
        <v>0</v>
      </c>
      <c r="K1359" s="28" t="n">
        <v>2</v>
      </c>
      <c r="L1359" s="28" t="n">
        <v>1</v>
      </c>
      <c r="M1359" s="28" t="n">
        <v>2</v>
      </c>
      <c r="N1359" s="28" t="n">
        <v>2</v>
      </c>
      <c r="O1359" s="28" t="n">
        <v>0</v>
      </c>
      <c r="P1359" s="28" t="n">
        <v>0</v>
      </c>
      <c r="Q1359" s="28" t="n">
        <v>3</v>
      </c>
      <c r="R1359" s="28" t="n">
        <v>3</v>
      </c>
      <c r="S1359" s="28" t="n">
        <v>2</v>
      </c>
      <c r="T1359" s="28" t="n">
        <v>1</v>
      </c>
      <c r="U1359" s="28" t="n">
        <v>2</v>
      </c>
      <c r="V1359" s="28" t="n">
        <v>2</v>
      </c>
      <c r="W1359" s="28" t="n">
        <v>3</v>
      </c>
      <c r="X1359" s="28" t="n">
        <v>3</v>
      </c>
      <c r="Y1359" s="28" t="n">
        <v>0</v>
      </c>
      <c r="Z1359" s="28" t="n">
        <v>3</v>
      </c>
      <c r="AA1359" s="30" t="n">
        <v>3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0</v>
      </c>
      <c r="AG1359" s="30" t="n">
        <v>0</v>
      </c>
      <c r="AH1359" s="30" t="n">
        <v>1</v>
      </c>
      <c r="AI1359" s="30" t="n">
        <v>1</v>
      </c>
      <c r="AJ1359" s="30" t="n">
        <v>0</v>
      </c>
      <c r="AK1359" s="30" t="n">
        <v>0</v>
      </c>
      <c r="AL1359" s="30" t="n">
        <v>1</v>
      </c>
      <c r="AM1359" s="30" t="n">
        <v>1</v>
      </c>
      <c r="AN1359" s="30" t="n">
        <v>0</v>
      </c>
      <c r="AO1359" s="30" t="n">
        <v>0</v>
      </c>
      <c r="AP1359" s="30" t="n">
        <v>1</v>
      </c>
      <c r="AQ1359" s="30" t="n">
        <v>1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17</v>
      </c>
      <c r="C1360" s="29" t="s">
        <v>1618</v>
      </c>
      <c r="D1360" s="28" t="n">
        <v>45</v>
      </c>
      <c r="E1360" s="28" t="n">
        <v>144</v>
      </c>
      <c r="F1360" s="28" t="n">
        <v>118</v>
      </c>
      <c r="G1360" s="28" t="n">
        <v>3</v>
      </c>
      <c r="H1360" s="28" t="n">
        <v>2</v>
      </c>
      <c r="I1360" s="28" t="n">
        <v>16</v>
      </c>
      <c r="J1360" s="28" t="n">
        <v>10</v>
      </c>
      <c r="K1360" s="28" t="n">
        <v>27</v>
      </c>
      <c r="L1360" s="28" t="n">
        <v>20</v>
      </c>
      <c r="M1360" s="28" t="n">
        <v>23</v>
      </c>
      <c r="N1360" s="28" t="n">
        <v>18</v>
      </c>
      <c r="O1360" s="28" t="n">
        <v>25</v>
      </c>
      <c r="P1360" s="28" t="n">
        <v>22</v>
      </c>
      <c r="Q1360" s="28" t="n">
        <v>18</v>
      </c>
      <c r="R1360" s="28" t="n">
        <v>17</v>
      </c>
      <c r="S1360" s="28" t="n">
        <v>13</v>
      </c>
      <c r="T1360" s="28" t="n">
        <v>12</v>
      </c>
      <c r="U1360" s="28" t="n">
        <v>11</v>
      </c>
      <c r="V1360" s="28" t="n">
        <v>10</v>
      </c>
      <c r="W1360" s="28" t="n">
        <v>8</v>
      </c>
      <c r="X1360" s="28" t="n">
        <v>7</v>
      </c>
      <c r="Y1360" s="28" t="n">
        <v>5</v>
      </c>
      <c r="Z1360" s="28" t="n">
        <v>41</v>
      </c>
      <c r="AA1360" s="30" t="n">
        <v>35</v>
      </c>
      <c r="AB1360" s="30" t="n">
        <v>0</v>
      </c>
      <c r="AC1360" s="30" t="n">
        <v>0</v>
      </c>
      <c r="AD1360" s="30" t="n">
        <v>7</v>
      </c>
      <c r="AE1360" s="30" t="n">
        <v>6</v>
      </c>
      <c r="AF1360" s="30" t="n">
        <v>4</v>
      </c>
      <c r="AG1360" s="30" t="n">
        <v>4</v>
      </c>
      <c r="AH1360" s="30" t="n">
        <v>5</v>
      </c>
      <c r="AI1360" s="30" t="n">
        <v>5</v>
      </c>
      <c r="AJ1360" s="30" t="n">
        <v>9</v>
      </c>
      <c r="AK1360" s="30" t="n">
        <v>8</v>
      </c>
      <c r="AL1360" s="30" t="n">
        <v>7</v>
      </c>
      <c r="AM1360" s="30" t="n">
        <v>6</v>
      </c>
      <c r="AN1360" s="30" t="n">
        <v>1</v>
      </c>
      <c r="AO1360" s="30" t="n">
        <v>0</v>
      </c>
      <c r="AP1360" s="30" t="n">
        <v>4</v>
      </c>
      <c r="AQ1360" s="30" t="n">
        <v>3</v>
      </c>
      <c r="AR1360" s="30" t="n">
        <v>4</v>
      </c>
      <c r="AS1360" s="30" t="n">
        <v>3</v>
      </c>
    </row>
    <row r="1361" customFormat="false" ht="12.75" hidden="false" customHeight="false" outlineLevel="0" collapsed="false">
      <c r="A1361" s="33"/>
      <c r="B1361" s="34" t="s">
        <v>1619</v>
      </c>
      <c r="C1361" s="29" t="s">
        <v>1618</v>
      </c>
      <c r="D1361" s="28" t="n">
        <v>0</v>
      </c>
      <c r="E1361" s="28" t="n">
        <v>2</v>
      </c>
      <c r="F1361" s="28" t="n">
        <v>2</v>
      </c>
      <c r="G1361" s="28" t="n">
        <v>0</v>
      </c>
      <c r="H1361" s="28" t="n">
        <v>0</v>
      </c>
      <c r="I1361" s="28" t="n">
        <v>1</v>
      </c>
      <c r="J1361" s="28" t="n">
        <v>1</v>
      </c>
      <c r="K1361" s="28" t="n">
        <v>1</v>
      </c>
      <c r="L1361" s="28" t="n">
        <v>1</v>
      </c>
      <c r="M1361" s="28" t="n">
        <v>0</v>
      </c>
      <c r="N1361" s="28" t="n">
        <v>0</v>
      </c>
      <c r="O1361" s="28" t="n">
        <v>0</v>
      </c>
      <c r="P1361" s="28" t="n">
        <v>0</v>
      </c>
      <c r="Q1361" s="28" t="n">
        <v>0</v>
      </c>
      <c r="R1361" s="28" t="n">
        <v>0</v>
      </c>
      <c r="S1361" s="28" t="n">
        <v>0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8" t="n">
        <v>0</v>
      </c>
      <c r="Y1361" s="28" t="n">
        <v>0</v>
      </c>
      <c r="Z1361" s="28" t="n">
        <v>1</v>
      </c>
      <c r="AA1361" s="30" t="n">
        <v>1</v>
      </c>
      <c r="AB1361" s="30" t="n">
        <v>0</v>
      </c>
      <c r="AC1361" s="30" t="n">
        <v>0</v>
      </c>
      <c r="AD1361" s="30" t="n">
        <v>1</v>
      </c>
      <c r="AE1361" s="30" t="n">
        <v>1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20</v>
      </c>
      <c r="C1362" s="29" t="s">
        <v>1618</v>
      </c>
      <c r="D1362" s="28" t="n">
        <v>16</v>
      </c>
      <c r="E1362" s="28" t="n">
        <v>44</v>
      </c>
      <c r="F1362" s="28" t="n">
        <v>38</v>
      </c>
      <c r="G1362" s="28" t="n">
        <v>2</v>
      </c>
      <c r="H1362" s="28" t="n">
        <v>2</v>
      </c>
      <c r="I1362" s="28" t="n">
        <v>18</v>
      </c>
      <c r="J1362" s="28" t="n">
        <v>14</v>
      </c>
      <c r="K1362" s="28" t="n">
        <v>9</v>
      </c>
      <c r="L1362" s="28" t="n">
        <v>8</v>
      </c>
      <c r="M1362" s="28" t="n">
        <v>5</v>
      </c>
      <c r="N1362" s="28" t="n">
        <v>5</v>
      </c>
      <c r="O1362" s="28" t="n">
        <v>5</v>
      </c>
      <c r="P1362" s="28" t="n">
        <v>4</v>
      </c>
      <c r="Q1362" s="28" t="n">
        <v>1</v>
      </c>
      <c r="R1362" s="28" t="n">
        <v>1</v>
      </c>
      <c r="S1362" s="28" t="n">
        <v>2</v>
      </c>
      <c r="T1362" s="28" t="n">
        <v>2</v>
      </c>
      <c r="U1362" s="28" t="n">
        <v>0</v>
      </c>
      <c r="V1362" s="28" t="n">
        <v>0</v>
      </c>
      <c r="W1362" s="28" t="n">
        <v>2</v>
      </c>
      <c r="X1362" s="28" t="n">
        <v>2</v>
      </c>
      <c r="Y1362" s="28" t="n">
        <v>7</v>
      </c>
      <c r="Z1362" s="28" t="n">
        <v>20</v>
      </c>
      <c r="AA1362" s="30" t="n">
        <v>18</v>
      </c>
      <c r="AB1362" s="30" t="n">
        <v>0</v>
      </c>
      <c r="AC1362" s="30" t="n">
        <v>0</v>
      </c>
      <c r="AD1362" s="30" t="n">
        <v>2</v>
      </c>
      <c r="AE1362" s="30" t="n">
        <v>1</v>
      </c>
      <c r="AF1362" s="30" t="n">
        <v>4</v>
      </c>
      <c r="AG1362" s="30" t="n">
        <v>4</v>
      </c>
      <c r="AH1362" s="30" t="n">
        <v>6</v>
      </c>
      <c r="AI1362" s="30" t="n">
        <v>6</v>
      </c>
      <c r="AJ1362" s="30" t="n">
        <v>3</v>
      </c>
      <c r="AK1362" s="30" t="n">
        <v>2</v>
      </c>
      <c r="AL1362" s="30" t="n">
        <v>1</v>
      </c>
      <c r="AM1362" s="30" t="n">
        <v>1</v>
      </c>
      <c r="AN1362" s="30" t="n">
        <v>2</v>
      </c>
      <c r="AO1362" s="30" t="n">
        <v>2</v>
      </c>
      <c r="AP1362" s="30" t="n">
        <v>0</v>
      </c>
      <c r="AQ1362" s="30" t="n">
        <v>0</v>
      </c>
      <c r="AR1362" s="30" t="n">
        <v>2</v>
      </c>
      <c r="AS1362" s="30" t="n">
        <v>2</v>
      </c>
    </row>
    <row r="1363" customFormat="false" ht="12.75" hidden="false" customHeight="false" outlineLevel="0" collapsed="false">
      <c r="A1363" s="33"/>
      <c r="B1363" s="34" t="s">
        <v>1621</v>
      </c>
      <c r="C1363" s="29" t="s">
        <v>1618</v>
      </c>
      <c r="D1363" s="28" t="n">
        <v>3</v>
      </c>
      <c r="E1363" s="28" t="n">
        <v>33</v>
      </c>
      <c r="F1363" s="28" t="n">
        <v>33</v>
      </c>
      <c r="G1363" s="28" t="n">
        <v>0</v>
      </c>
      <c r="H1363" s="28" t="n">
        <v>0</v>
      </c>
      <c r="I1363" s="28" t="n">
        <v>0</v>
      </c>
      <c r="J1363" s="28" t="n">
        <v>0</v>
      </c>
      <c r="K1363" s="28" t="n">
        <v>0</v>
      </c>
      <c r="L1363" s="28" t="n">
        <v>0</v>
      </c>
      <c r="M1363" s="28" t="n">
        <v>3</v>
      </c>
      <c r="N1363" s="28" t="n">
        <v>3</v>
      </c>
      <c r="O1363" s="28" t="n">
        <v>5</v>
      </c>
      <c r="P1363" s="28" t="n">
        <v>5</v>
      </c>
      <c r="Q1363" s="28" t="n">
        <v>6</v>
      </c>
      <c r="R1363" s="28" t="n">
        <v>6</v>
      </c>
      <c r="S1363" s="28" t="n">
        <v>7</v>
      </c>
      <c r="T1363" s="28" t="n">
        <v>7</v>
      </c>
      <c r="U1363" s="28" t="n">
        <v>4</v>
      </c>
      <c r="V1363" s="28" t="n">
        <v>4</v>
      </c>
      <c r="W1363" s="28" t="n">
        <v>8</v>
      </c>
      <c r="X1363" s="28" t="n">
        <v>8</v>
      </c>
      <c r="Y1363" s="28" t="n">
        <v>0</v>
      </c>
      <c r="Z1363" s="28" t="n">
        <v>10</v>
      </c>
      <c r="AA1363" s="30" t="n">
        <v>10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1</v>
      </c>
      <c r="AI1363" s="30" t="n">
        <v>1</v>
      </c>
      <c r="AJ1363" s="30" t="n">
        <v>1</v>
      </c>
      <c r="AK1363" s="30" t="n">
        <v>1</v>
      </c>
      <c r="AL1363" s="30" t="n">
        <v>3</v>
      </c>
      <c r="AM1363" s="30" t="n">
        <v>3</v>
      </c>
      <c r="AN1363" s="30" t="n">
        <v>3</v>
      </c>
      <c r="AO1363" s="30" t="n">
        <v>3</v>
      </c>
      <c r="AP1363" s="30" t="n">
        <v>1</v>
      </c>
      <c r="AQ1363" s="30" t="n">
        <v>1</v>
      </c>
      <c r="AR1363" s="30" t="n">
        <v>1</v>
      </c>
      <c r="AS1363" s="30" t="n">
        <v>1</v>
      </c>
    </row>
    <row r="1364" customFormat="false" ht="12.75" hidden="false" customHeight="false" outlineLevel="0" collapsed="false">
      <c r="A1364" s="33"/>
      <c r="B1364" s="34" t="s">
        <v>1622</v>
      </c>
      <c r="C1364" s="29" t="s">
        <v>1618</v>
      </c>
      <c r="D1364" s="28" t="n">
        <v>61</v>
      </c>
      <c r="E1364" s="28" t="n">
        <v>148</v>
      </c>
      <c r="F1364" s="28" t="n">
        <v>135</v>
      </c>
      <c r="G1364" s="28" t="n">
        <v>8</v>
      </c>
      <c r="H1364" s="28" t="n">
        <v>7</v>
      </c>
      <c r="I1364" s="28" t="n">
        <v>48</v>
      </c>
      <c r="J1364" s="28" t="n">
        <v>46</v>
      </c>
      <c r="K1364" s="28" t="n">
        <v>19</v>
      </c>
      <c r="L1364" s="28" t="n">
        <v>14</v>
      </c>
      <c r="M1364" s="28" t="n">
        <v>23</v>
      </c>
      <c r="N1364" s="28" t="n">
        <v>22</v>
      </c>
      <c r="O1364" s="28" t="n">
        <v>21</v>
      </c>
      <c r="P1364" s="28" t="n">
        <v>18</v>
      </c>
      <c r="Q1364" s="28" t="n">
        <v>12</v>
      </c>
      <c r="R1364" s="28" t="n">
        <v>11</v>
      </c>
      <c r="S1364" s="28" t="n">
        <v>7</v>
      </c>
      <c r="T1364" s="28" t="n">
        <v>7</v>
      </c>
      <c r="U1364" s="28" t="n">
        <v>7</v>
      </c>
      <c r="V1364" s="28" t="n">
        <v>7</v>
      </c>
      <c r="W1364" s="28" t="n">
        <v>3</v>
      </c>
      <c r="X1364" s="28" t="n">
        <v>3</v>
      </c>
      <c r="Y1364" s="28" t="n">
        <v>3</v>
      </c>
      <c r="Z1364" s="28" t="n">
        <v>47</v>
      </c>
      <c r="AA1364" s="30" t="n">
        <v>44</v>
      </c>
      <c r="AB1364" s="30" t="n">
        <v>1</v>
      </c>
      <c r="AC1364" s="30" t="n">
        <v>1</v>
      </c>
      <c r="AD1364" s="30" t="n">
        <v>17</v>
      </c>
      <c r="AE1364" s="30" t="n">
        <v>16</v>
      </c>
      <c r="AF1364" s="30" t="n">
        <v>2</v>
      </c>
      <c r="AG1364" s="30" t="n">
        <v>1</v>
      </c>
      <c r="AH1364" s="30" t="n">
        <v>8</v>
      </c>
      <c r="AI1364" s="30" t="n">
        <v>8</v>
      </c>
      <c r="AJ1364" s="30" t="n">
        <v>7</v>
      </c>
      <c r="AK1364" s="30" t="n">
        <v>6</v>
      </c>
      <c r="AL1364" s="30" t="n">
        <v>3</v>
      </c>
      <c r="AM1364" s="30" t="n">
        <v>3</v>
      </c>
      <c r="AN1364" s="30" t="n">
        <v>5</v>
      </c>
      <c r="AO1364" s="30" t="n">
        <v>5</v>
      </c>
      <c r="AP1364" s="30" t="n">
        <v>4</v>
      </c>
      <c r="AQ1364" s="30" t="n">
        <v>4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23</v>
      </c>
      <c r="C1365" s="29" t="s">
        <v>1618</v>
      </c>
      <c r="D1365" s="28" t="n">
        <v>0</v>
      </c>
      <c r="E1365" s="28" t="n">
        <v>1</v>
      </c>
      <c r="F1365" s="28" t="n">
        <v>1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0</v>
      </c>
      <c r="L1365" s="28" t="n">
        <v>0</v>
      </c>
      <c r="M1365" s="28" t="n">
        <v>0</v>
      </c>
      <c r="N1365" s="28" t="n">
        <v>0</v>
      </c>
      <c r="O1365" s="28" t="n">
        <v>0</v>
      </c>
      <c r="P1365" s="28" t="n">
        <v>0</v>
      </c>
      <c r="Q1365" s="28" t="n">
        <v>1</v>
      </c>
      <c r="R1365" s="28" t="n">
        <v>1</v>
      </c>
      <c r="S1365" s="28" t="n">
        <v>0</v>
      </c>
      <c r="T1365" s="28" t="n">
        <v>0</v>
      </c>
      <c r="U1365" s="28" t="n">
        <v>0</v>
      </c>
      <c r="V1365" s="28" t="n">
        <v>0</v>
      </c>
      <c r="W1365" s="28" t="n">
        <v>0</v>
      </c>
      <c r="X1365" s="28" t="n">
        <v>0</v>
      </c>
      <c r="Y1365" s="28" t="n">
        <v>0</v>
      </c>
      <c r="Z1365" s="28" t="n">
        <v>0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24</v>
      </c>
      <c r="C1366" s="29" t="s">
        <v>1625</v>
      </c>
      <c r="D1366" s="28" t="n">
        <v>0</v>
      </c>
      <c r="E1366" s="28" t="n">
        <v>3</v>
      </c>
      <c r="F1366" s="28" t="n">
        <v>2</v>
      </c>
      <c r="G1366" s="28" t="n">
        <v>0</v>
      </c>
      <c r="H1366" s="28" t="n">
        <v>0</v>
      </c>
      <c r="I1366" s="28" t="n">
        <v>1</v>
      </c>
      <c r="J1366" s="28" t="n">
        <v>1</v>
      </c>
      <c r="K1366" s="28" t="n">
        <v>1</v>
      </c>
      <c r="L1366" s="28" t="n">
        <v>1</v>
      </c>
      <c r="M1366" s="28" t="n">
        <v>1</v>
      </c>
      <c r="N1366" s="28" t="n">
        <v>0</v>
      </c>
      <c r="O1366" s="28" t="n">
        <v>0</v>
      </c>
      <c r="P1366" s="28" t="n">
        <v>0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1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1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26</v>
      </c>
      <c r="C1367" s="29" t="s">
        <v>1625</v>
      </c>
      <c r="D1367" s="28" t="n">
        <v>0</v>
      </c>
      <c r="E1367" s="28" t="n">
        <v>1</v>
      </c>
      <c r="F1367" s="28" t="n">
        <v>1</v>
      </c>
      <c r="G1367" s="28" t="n">
        <v>0</v>
      </c>
      <c r="H1367" s="28" t="n">
        <v>0</v>
      </c>
      <c r="I1367" s="28" t="n">
        <v>0</v>
      </c>
      <c r="J1367" s="28" t="n">
        <v>0</v>
      </c>
      <c r="K1367" s="28" t="n">
        <v>0</v>
      </c>
      <c r="L1367" s="28" t="n">
        <v>0</v>
      </c>
      <c r="M1367" s="28" t="n">
        <v>0</v>
      </c>
      <c r="N1367" s="28" t="n">
        <v>0</v>
      </c>
      <c r="O1367" s="28" t="n">
        <v>0</v>
      </c>
      <c r="P1367" s="28" t="n">
        <v>0</v>
      </c>
      <c r="Q1367" s="28" t="n">
        <v>0</v>
      </c>
      <c r="R1367" s="28" t="n">
        <v>0</v>
      </c>
      <c r="S1367" s="28" t="n">
        <v>0</v>
      </c>
      <c r="T1367" s="28" t="n">
        <v>0</v>
      </c>
      <c r="U1367" s="28" t="n">
        <v>0</v>
      </c>
      <c r="V1367" s="28" t="n">
        <v>0</v>
      </c>
      <c r="W1367" s="28" t="n">
        <v>1</v>
      </c>
      <c r="X1367" s="28" t="n">
        <v>1</v>
      </c>
      <c r="Y1367" s="28" t="n">
        <v>0</v>
      </c>
      <c r="Z1367" s="28" t="n">
        <v>1</v>
      </c>
      <c r="AA1367" s="30" t="n">
        <v>1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0</v>
      </c>
      <c r="AO1367" s="30" t="n">
        <v>0</v>
      </c>
      <c r="AP1367" s="30" t="n">
        <v>0</v>
      </c>
      <c r="AQ1367" s="30" t="n">
        <v>0</v>
      </c>
      <c r="AR1367" s="30" t="n">
        <v>1</v>
      </c>
      <c r="AS1367" s="30" t="n">
        <v>1</v>
      </c>
    </row>
    <row r="1368" customFormat="false" ht="12.75" hidden="false" customHeight="false" outlineLevel="0" collapsed="false">
      <c r="A1368" s="33"/>
      <c r="B1368" s="34" t="s">
        <v>1627</v>
      </c>
      <c r="C1368" s="29" t="s">
        <v>1625</v>
      </c>
      <c r="D1368" s="28" t="n">
        <v>0</v>
      </c>
      <c r="E1368" s="28" t="n">
        <v>12</v>
      </c>
      <c r="F1368" s="28" t="n">
        <v>11</v>
      </c>
      <c r="G1368" s="28" t="n">
        <v>0</v>
      </c>
      <c r="H1368" s="28" t="n">
        <v>0</v>
      </c>
      <c r="I1368" s="28" t="n">
        <v>5</v>
      </c>
      <c r="J1368" s="28" t="n">
        <v>4</v>
      </c>
      <c r="K1368" s="28" t="n">
        <v>0</v>
      </c>
      <c r="L1368" s="28" t="n">
        <v>0</v>
      </c>
      <c r="M1368" s="28" t="n">
        <v>2</v>
      </c>
      <c r="N1368" s="28" t="n">
        <v>2</v>
      </c>
      <c r="O1368" s="28" t="n">
        <v>0</v>
      </c>
      <c r="P1368" s="28" t="n">
        <v>0</v>
      </c>
      <c r="Q1368" s="28" t="n">
        <v>1</v>
      </c>
      <c r="R1368" s="28" t="n">
        <v>1</v>
      </c>
      <c r="S1368" s="28" t="n">
        <v>2</v>
      </c>
      <c r="T1368" s="28" t="n">
        <v>2</v>
      </c>
      <c r="U1368" s="28" t="n">
        <v>1</v>
      </c>
      <c r="V1368" s="28" t="n">
        <v>1</v>
      </c>
      <c r="W1368" s="28" t="n">
        <v>1</v>
      </c>
      <c r="X1368" s="28" t="n">
        <v>1</v>
      </c>
      <c r="Y1368" s="28" t="n">
        <v>0</v>
      </c>
      <c r="Z1368" s="28" t="n">
        <v>1</v>
      </c>
      <c r="AA1368" s="30" t="n">
        <v>1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1</v>
      </c>
      <c r="AK1368" s="30" t="n">
        <v>1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28</v>
      </c>
      <c r="C1369" s="29" t="s">
        <v>1625</v>
      </c>
      <c r="D1369" s="28" t="n">
        <v>0</v>
      </c>
      <c r="E1369" s="28" t="n">
        <v>1</v>
      </c>
      <c r="F1369" s="28" t="n">
        <v>1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0</v>
      </c>
      <c r="L1369" s="28" t="n">
        <v>0</v>
      </c>
      <c r="M1369" s="28" t="n">
        <v>0</v>
      </c>
      <c r="N1369" s="28" t="n">
        <v>0</v>
      </c>
      <c r="O1369" s="28" t="n">
        <v>1</v>
      </c>
      <c r="P1369" s="28" t="n">
        <v>1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0</v>
      </c>
      <c r="V1369" s="28" t="n">
        <v>0</v>
      </c>
      <c r="W1369" s="28" t="n">
        <v>0</v>
      </c>
      <c r="X1369" s="28" t="n">
        <v>0</v>
      </c>
      <c r="Y1369" s="28" t="n">
        <v>0</v>
      </c>
      <c r="Z1369" s="28" t="n">
        <v>1</v>
      </c>
      <c r="AA1369" s="30" t="n">
        <v>1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1</v>
      </c>
      <c r="AK1369" s="30" t="n">
        <v>1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29</v>
      </c>
      <c r="C1370" s="29" t="s">
        <v>1630</v>
      </c>
      <c r="D1370" s="28" t="n">
        <v>0</v>
      </c>
      <c r="E1370" s="28" t="n">
        <v>14</v>
      </c>
      <c r="F1370" s="28" t="n">
        <v>14</v>
      </c>
      <c r="G1370" s="28" t="n">
        <v>0</v>
      </c>
      <c r="H1370" s="28" t="n">
        <v>0</v>
      </c>
      <c r="I1370" s="28" t="n">
        <v>0</v>
      </c>
      <c r="J1370" s="28" t="n">
        <v>0</v>
      </c>
      <c r="K1370" s="28" t="n">
        <v>0</v>
      </c>
      <c r="L1370" s="28" t="n">
        <v>0</v>
      </c>
      <c r="M1370" s="28" t="n">
        <v>1</v>
      </c>
      <c r="N1370" s="28" t="n">
        <v>1</v>
      </c>
      <c r="O1370" s="28" t="n">
        <v>2</v>
      </c>
      <c r="P1370" s="28" t="n">
        <v>2</v>
      </c>
      <c r="Q1370" s="28" t="n">
        <v>0</v>
      </c>
      <c r="R1370" s="28" t="n">
        <v>0</v>
      </c>
      <c r="S1370" s="28" t="n">
        <v>4</v>
      </c>
      <c r="T1370" s="28" t="n">
        <v>4</v>
      </c>
      <c r="U1370" s="28" t="n">
        <v>4</v>
      </c>
      <c r="V1370" s="28" t="n">
        <v>4</v>
      </c>
      <c r="W1370" s="28" t="n">
        <v>3</v>
      </c>
      <c r="X1370" s="28" t="n">
        <v>3</v>
      </c>
      <c r="Y1370" s="28" t="n">
        <v>0</v>
      </c>
      <c r="Z1370" s="28" t="n">
        <v>10</v>
      </c>
      <c r="AA1370" s="30" t="n">
        <v>1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2</v>
      </c>
      <c r="AK1370" s="30" t="n">
        <v>2</v>
      </c>
      <c r="AL1370" s="30" t="n">
        <v>0</v>
      </c>
      <c r="AM1370" s="30" t="n">
        <v>0</v>
      </c>
      <c r="AN1370" s="30" t="n">
        <v>2</v>
      </c>
      <c r="AO1370" s="30" t="n">
        <v>2</v>
      </c>
      <c r="AP1370" s="30" t="n">
        <v>2</v>
      </c>
      <c r="AQ1370" s="30" t="n">
        <v>2</v>
      </c>
      <c r="AR1370" s="30" t="n">
        <v>4</v>
      </c>
      <c r="AS1370" s="30" t="n">
        <v>4</v>
      </c>
    </row>
    <row r="1371" customFormat="false" ht="12.75" hidden="false" customHeight="false" outlineLevel="0" collapsed="false">
      <c r="A1371" s="33"/>
      <c r="B1371" s="34" t="s">
        <v>1631</v>
      </c>
      <c r="C1371" s="29" t="s">
        <v>1630</v>
      </c>
      <c r="D1371" s="28" t="n">
        <v>32</v>
      </c>
      <c r="E1371" s="28" t="n">
        <v>117</v>
      </c>
      <c r="F1371" s="28" t="n">
        <v>117</v>
      </c>
      <c r="G1371" s="28" t="n">
        <v>0</v>
      </c>
      <c r="H1371" s="28" t="n">
        <v>0</v>
      </c>
      <c r="I1371" s="28" t="n">
        <v>4</v>
      </c>
      <c r="J1371" s="28" t="n">
        <v>4</v>
      </c>
      <c r="K1371" s="28" t="n">
        <v>16</v>
      </c>
      <c r="L1371" s="28" t="n">
        <v>16</v>
      </c>
      <c r="M1371" s="28" t="n">
        <v>20</v>
      </c>
      <c r="N1371" s="28" t="n">
        <v>20</v>
      </c>
      <c r="O1371" s="28" t="n">
        <v>19</v>
      </c>
      <c r="P1371" s="28" t="n">
        <v>19</v>
      </c>
      <c r="Q1371" s="28" t="n">
        <v>16</v>
      </c>
      <c r="R1371" s="28" t="n">
        <v>16</v>
      </c>
      <c r="S1371" s="28" t="n">
        <v>11</v>
      </c>
      <c r="T1371" s="28" t="n">
        <v>11</v>
      </c>
      <c r="U1371" s="28" t="n">
        <v>17</v>
      </c>
      <c r="V1371" s="28" t="n">
        <v>17</v>
      </c>
      <c r="W1371" s="28" t="n">
        <v>14</v>
      </c>
      <c r="X1371" s="28" t="n">
        <v>14</v>
      </c>
      <c r="Y1371" s="28" t="n">
        <v>1</v>
      </c>
      <c r="Z1371" s="28" t="n">
        <v>51</v>
      </c>
      <c r="AA1371" s="30" t="n">
        <v>51</v>
      </c>
      <c r="AB1371" s="30" t="n">
        <v>0</v>
      </c>
      <c r="AC1371" s="30" t="n">
        <v>0</v>
      </c>
      <c r="AD1371" s="30" t="n">
        <v>2</v>
      </c>
      <c r="AE1371" s="30" t="n">
        <v>2</v>
      </c>
      <c r="AF1371" s="30" t="n">
        <v>4</v>
      </c>
      <c r="AG1371" s="30" t="n">
        <v>4</v>
      </c>
      <c r="AH1371" s="30" t="n">
        <v>8</v>
      </c>
      <c r="AI1371" s="30" t="n">
        <v>8</v>
      </c>
      <c r="AJ1371" s="30" t="n">
        <v>8</v>
      </c>
      <c r="AK1371" s="30" t="n">
        <v>8</v>
      </c>
      <c r="AL1371" s="30" t="n">
        <v>8</v>
      </c>
      <c r="AM1371" s="30" t="n">
        <v>8</v>
      </c>
      <c r="AN1371" s="30" t="n">
        <v>8</v>
      </c>
      <c r="AO1371" s="30" t="n">
        <v>8</v>
      </c>
      <c r="AP1371" s="30" t="n">
        <v>5</v>
      </c>
      <c r="AQ1371" s="30" t="n">
        <v>5</v>
      </c>
      <c r="AR1371" s="30" t="n">
        <v>8</v>
      </c>
      <c r="AS1371" s="30" t="n">
        <v>8</v>
      </c>
    </row>
    <row r="1372" customFormat="false" ht="12.75" hidden="false" customHeight="false" outlineLevel="0" collapsed="false">
      <c r="A1372" s="33"/>
      <c r="B1372" s="34" t="s">
        <v>1632</v>
      </c>
      <c r="C1372" s="29" t="s">
        <v>1633</v>
      </c>
      <c r="D1372" s="28" t="n">
        <v>84</v>
      </c>
      <c r="E1372" s="28" t="n">
        <v>348</v>
      </c>
      <c r="F1372" s="28" t="n">
        <v>343</v>
      </c>
      <c r="G1372" s="28" t="n">
        <v>0</v>
      </c>
      <c r="H1372" s="28" t="n">
        <v>0</v>
      </c>
      <c r="I1372" s="28" t="n">
        <v>6</v>
      </c>
      <c r="J1372" s="28" t="n">
        <v>6</v>
      </c>
      <c r="K1372" s="28" t="n">
        <v>7</v>
      </c>
      <c r="L1372" s="28" t="n">
        <v>7</v>
      </c>
      <c r="M1372" s="28" t="n">
        <v>31</v>
      </c>
      <c r="N1372" s="28" t="n">
        <v>30</v>
      </c>
      <c r="O1372" s="28" t="n">
        <v>27</v>
      </c>
      <c r="P1372" s="28" t="n">
        <v>26</v>
      </c>
      <c r="Q1372" s="28" t="n">
        <v>45</v>
      </c>
      <c r="R1372" s="28" t="n">
        <v>45</v>
      </c>
      <c r="S1372" s="28" t="n">
        <v>66</v>
      </c>
      <c r="T1372" s="28" t="n">
        <v>65</v>
      </c>
      <c r="U1372" s="28" t="n">
        <v>70</v>
      </c>
      <c r="V1372" s="28" t="n">
        <v>68</v>
      </c>
      <c r="W1372" s="28" t="n">
        <v>96</v>
      </c>
      <c r="X1372" s="28" t="n">
        <v>96</v>
      </c>
      <c r="Y1372" s="28" t="n">
        <v>0</v>
      </c>
      <c r="Z1372" s="28" t="n">
        <v>152</v>
      </c>
      <c r="AA1372" s="30" t="n">
        <v>147</v>
      </c>
      <c r="AB1372" s="30" t="n">
        <v>0</v>
      </c>
      <c r="AC1372" s="30" t="n">
        <v>0</v>
      </c>
      <c r="AD1372" s="30" t="n">
        <v>1</v>
      </c>
      <c r="AE1372" s="30" t="n">
        <v>1</v>
      </c>
      <c r="AF1372" s="30" t="n">
        <v>6</v>
      </c>
      <c r="AG1372" s="30" t="n">
        <v>6</v>
      </c>
      <c r="AH1372" s="30" t="n">
        <v>9</v>
      </c>
      <c r="AI1372" s="30" t="n">
        <v>8</v>
      </c>
      <c r="AJ1372" s="30" t="n">
        <v>14</v>
      </c>
      <c r="AK1372" s="30" t="n">
        <v>13</v>
      </c>
      <c r="AL1372" s="30" t="n">
        <v>21</v>
      </c>
      <c r="AM1372" s="30" t="n">
        <v>21</v>
      </c>
      <c r="AN1372" s="30" t="n">
        <v>26</v>
      </c>
      <c r="AO1372" s="30" t="n">
        <v>25</v>
      </c>
      <c r="AP1372" s="30" t="n">
        <v>28</v>
      </c>
      <c r="AQ1372" s="30" t="n">
        <v>26</v>
      </c>
      <c r="AR1372" s="30" t="n">
        <v>47</v>
      </c>
      <c r="AS1372" s="30" t="n">
        <v>47</v>
      </c>
    </row>
    <row r="1373" customFormat="false" ht="12.75" hidden="false" customHeight="false" outlineLevel="0" collapsed="false">
      <c r="A1373" s="33"/>
      <c r="B1373" s="34" t="s">
        <v>1634</v>
      </c>
      <c r="C1373" s="29" t="s">
        <v>1633</v>
      </c>
      <c r="D1373" s="28" t="n">
        <v>24</v>
      </c>
      <c r="E1373" s="28" t="n">
        <v>123</v>
      </c>
      <c r="F1373" s="28" t="n">
        <v>119</v>
      </c>
      <c r="G1373" s="28" t="n">
        <v>1</v>
      </c>
      <c r="H1373" s="28" t="n">
        <v>1</v>
      </c>
      <c r="I1373" s="28" t="n">
        <v>2</v>
      </c>
      <c r="J1373" s="28" t="n">
        <v>1</v>
      </c>
      <c r="K1373" s="28" t="n">
        <v>4</v>
      </c>
      <c r="L1373" s="28" t="n">
        <v>4</v>
      </c>
      <c r="M1373" s="28" t="n">
        <v>5</v>
      </c>
      <c r="N1373" s="28" t="n">
        <v>5</v>
      </c>
      <c r="O1373" s="28" t="n">
        <v>12</v>
      </c>
      <c r="P1373" s="28" t="n">
        <v>12</v>
      </c>
      <c r="Q1373" s="28" t="n">
        <v>14</v>
      </c>
      <c r="R1373" s="28" t="n">
        <v>14</v>
      </c>
      <c r="S1373" s="28" t="n">
        <v>24</v>
      </c>
      <c r="T1373" s="28" t="n">
        <v>22</v>
      </c>
      <c r="U1373" s="28" t="n">
        <v>26</v>
      </c>
      <c r="V1373" s="28" t="n">
        <v>25</v>
      </c>
      <c r="W1373" s="28" t="n">
        <v>35</v>
      </c>
      <c r="X1373" s="28" t="n">
        <v>35</v>
      </c>
      <c r="Y1373" s="28" t="n">
        <v>0</v>
      </c>
      <c r="Z1373" s="28" t="n">
        <v>55</v>
      </c>
      <c r="AA1373" s="30" t="n">
        <v>52</v>
      </c>
      <c r="AB1373" s="30" t="n">
        <v>1</v>
      </c>
      <c r="AC1373" s="30" t="n">
        <v>1</v>
      </c>
      <c r="AD1373" s="30" t="n">
        <v>2</v>
      </c>
      <c r="AE1373" s="30" t="n">
        <v>1</v>
      </c>
      <c r="AF1373" s="30" t="n">
        <v>1</v>
      </c>
      <c r="AG1373" s="30" t="n">
        <v>1</v>
      </c>
      <c r="AH1373" s="30" t="n">
        <v>2</v>
      </c>
      <c r="AI1373" s="30" t="n">
        <v>2</v>
      </c>
      <c r="AJ1373" s="30" t="n">
        <v>6</v>
      </c>
      <c r="AK1373" s="30" t="n">
        <v>6</v>
      </c>
      <c r="AL1373" s="30" t="n">
        <v>5</v>
      </c>
      <c r="AM1373" s="30" t="n">
        <v>5</v>
      </c>
      <c r="AN1373" s="30" t="n">
        <v>8</v>
      </c>
      <c r="AO1373" s="30" t="n">
        <v>6</v>
      </c>
      <c r="AP1373" s="30" t="n">
        <v>9</v>
      </c>
      <c r="AQ1373" s="30" t="n">
        <v>9</v>
      </c>
      <c r="AR1373" s="30" t="n">
        <v>21</v>
      </c>
      <c r="AS1373" s="30" t="n">
        <v>21</v>
      </c>
    </row>
    <row r="1374" customFormat="false" ht="12.75" hidden="false" customHeight="false" outlineLevel="0" collapsed="false">
      <c r="A1374" s="33"/>
      <c r="B1374" s="34" t="s">
        <v>1635</v>
      </c>
      <c r="C1374" s="29" t="s">
        <v>1636</v>
      </c>
      <c r="D1374" s="28" t="n">
        <v>87</v>
      </c>
      <c r="E1374" s="28" t="n">
        <v>219</v>
      </c>
      <c r="F1374" s="28" t="n">
        <v>211</v>
      </c>
      <c r="G1374" s="28" t="n">
        <v>1</v>
      </c>
      <c r="H1374" s="28" t="n">
        <v>1</v>
      </c>
      <c r="I1374" s="28" t="n">
        <v>3</v>
      </c>
      <c r="J1374" s="28" t="n">
        <v>3</v>
      </c>
      <c r="K1374" s="28" t="n">
        <v>2</v>
      </c>
      <c r="L1374" s="28" t="n">
        <v>2</v>
      </c>
      <c r="M1374" s="28" t="n">
        <v>25</v>
      </c>
      <c r="N1374" s="28" t="n">
        <v>25</v>
      </c>
      <c r="O1374" s="28" t="n">
        <v>20</v>
      </c>
      <c r="P1374" s="28" t="n">
        <v>19</v>
      </c>
      <c r="Q1374" s="28" t="n">
        <v>29</v>
      </c>
      <c r="R1374" s="28" t="n">
        <v>27</v>
      </c>
      <c r="S1374" s="28" t="n">
        <v>32</v>
      </c>
      <c r="T1374" s="28" t="n">
        <v>30</v>
      </c>
      <c r="U1374" s="28" t="n">
        <v>47</v>
      </c>
      <c r="V1374" s="28" t="n">
        <v>46</v>
      </c>
      <c r="W1374" s="28" t="n">
        <v>60</v>
      </c>
      <c r="X1374" s="28" t="n">
        <v>58</v>
      </c>
      <c r="Y1374" s="28" t="n">
        <v>3</v>
      </c>
      <c r="Z1374" s="28" t="n">
        <v>97</v>
      </c>
      <c r="AA1374" s="30" t="n">
        <v>92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2</v>
      </c>
      <c r="AG1374" s="30" t="n">
        <v>2</v>
      </c>
      <c r="AH1374" s="30" t="n">
        <v>12</v>
      </c>
      <c r="AI1374" s="30" t="n">
        <v>12</v>
      </c>
      <c r="AJ1374" s="30" t="n">
        <v>12</v>
      </c>
      <c r="AK1374" s="30" t="n">
        <v>11</v>
      </c>
      <c r="AL1374" s="30" t="n">
        <v>7</v>
      </c>
      <c r="AM1374" s="30" t="n">
        <v>7</v>
      </c>
      <c r="AN1374" s="30" t="n">
        <v>11</v>
      </c>
      <c r="AO1374" s="30" t="n">
        <v>10</v>
      </c>
      <c r="AP1374" s="30" t="n">
        <v>19</v>
      </c>
      <c r="AQ1374" s="30" t="n">
        <v>19</v>
      </c>
      <c r="AR1374" s="30" t="n">
        <v>34</v>
      </c>
      <c r="AS1374" s="30" t="n">
        <v>31</v>
      </c>
    </row>
    <row r="1375" customFormat="false" ht="12.75" hidden="false" customHeight="false" outlineLevel="0" collapsed="false">
      <c r="A1375" s="33"/>
      <c r="B1375" s="34" t="s">
        <v>1637</v>
      </c>
      <c r="C1375" s="29" t="s">
        <v>1638</v>
      </c>
      <c r="D1375" s="28" t="n">
        <v>0</v>
      </c>
      <c r="E1375" s="28" t="n">
        <v>1</v>
      </c>
      <c r="F1375" s="28" t="n">
        <v>1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0</v>
      </c>
      <c r="P1375" s="28" t="n">
        <v>0</v>
      </c>
      <c r="Q1375" s="28" t="n">
        <v>1</v>
      </c>
      <c r="R1375" s="28" t="n">
        <v>1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0</v>
      </c>
      <c r="X1375" s="28" t="n">
        <v>0</v>
      </c>
      <c r="Y1375" s="28" t="n">
        <v>0</v>
      </c>
      <c r="Z1375" s="28" t="n">
        <v>1</v>
      </c>
      <c r="AA1375" s="30" t="n">
        <v>1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1</v>
      </c>
      <c r="AM1375" s="30" t="n">
        <v>1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39</v>
      </c>
      <c r="C1376" s="29" t="s">
        <v>1638</v>
      </c>
      <c r="D1376" s="28" t="n">
        <v>0</v>
      </c>
      <c r="E1376" s="28" t="n">
        <v>1</v>
      </c>
      <c r="F1376" s="28" t="n">
        <v>0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1</v>
      </c>
      <c r="N1376" s="28" t="n">
        <v>0</v>
      </c>
      <c r="O1376" s="28" t="n">
        <v>0</v>
      </c>
      <c r="P1376" s="28" t="n">
        <v>0</v>
      </c>
      <c r="Q1376" s="28" t="n">
        <v>0</v>
      </c>
      <c r="R1376" s="28" t="n">
        <v>0</v>
      </c>
      <c r="S1376" s="28" t="n">
        <v>0</v>
      </c>
      <c r="T1376" s="28" t="n">
        <v>0</v>
      </c>
      <c r="U1376" s="28" t="n">
        <v>0</v>
      </c>
      <c r="V1376" s="28" t="n">
        <v>0</v>
      </c>
      <c r="W1376" s="28" t="n">
        <v>0</v>
      </c>
      <c r="X1376" s="28" t="n">
        <v>0</v>
      </c>
      <c r="Y1376" s="28" t="n">
        <v>0</v>
      </c>
      <c r="Z1376" s="28" t="n">
        <v>1</v>
      </c>
      <c r="AA1376" s="30" t="n">
        <v>0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1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640</v>
      </c>
      <c r="C1377" s="29" t="s">
        <v>1641</v>
      </c>
      <c r="D1377" s="28" t="n">
        <v>0</v>
      </c>
      <c r="E1377" s="28" t="n">
        <v>1</v>
      </c>
      <c r="F1377" s="28" t="n">
        <v>1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0</v>
      </c>
      <c r="L1377" s="28" t="n">
        <v>0</v>
      </c>
      <c r="M1377" s="28" t="n">
        <v>1</v>
      </c>
      <c r="N1377" s="28" t="n">
        <v>1</v>
      </c>
      <c r="O1377" s="28" t="n">
        <v>0</v>
      </c>
      <c r="P1377" s="28" t="n">
        <v>0</v>
      </c>
      <c r="Q1377" s="28" t="n">
        <v>0</v>
      </c>
      <c r="R1377" s="28" t="n">
        <v>0</v>
      </c>
      <c r="S1377" s="28" t="n">
        <v>0</v>
      </c>
      <c r="T1377" s="28" t="n">
        <v>0</v>
      </c>
      <c r="U1377" s="28" t="n">
        <v>0</v>
      </c>
      <c r="V1377" s="28" t="n">
        <v>0</v>
      </c>
      <c r="W1377" s="28" t="n">
        <v>0</v>
      </c>
      <c r="X1377" s="28" t="n">
        <v>0</v>
      </c>
      <c r="Y1377" s="28" t="n">
        <v>0</v>
      </c>
      <c r="Z1377" s="28" t="n">
        <v>0</v>
      </c>
      <c r="AA1377" s="30" t="n">
        <v>0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642</v>
      </c>
      <c r="C1378" s="29" t="s">
        <v>1641</v>
      </c>
      <c r="D1378" s="28" t="n">
        <v>37</v>
      </c>
      <c r="E1378" s="28" t="n">
        <v>119</v>
      </c>
      <c r="F1378" s="28" t="n">
        <v>119</v>
      </c>
      <c r="G1378" s="28" t="n">
        <v>15</v>
      </c>
      <c r="H1378" s="28" t="n">
        <v>15</v>
      </c>
      <c r="I1378" s="28" t="n">
        <v>15</v>
      </c>
      <c r="J1378" s="28" t="n">
        <v>15</v>
      </c>
      <c r="K1378" s="28" t="n">
        <v>16</v>
      </c>
      <c r="L1378" s="28" t="n">
        <v>16</v>
      </c>
      <c r="M1378" s="28" t="n">
        <v>31</v>
      </c>
      <c r="N1378" s="28" t="n">
        <v>31</v>
      </c>
      <c r="O1378" s="28" t="n">
        <v>19</v>
      </c>
      <c r="P1378" s="28" t="n">
        <v>19</v>
      </c>
      <c r="Q1378" s="28" t="n">
        <v>10</v>
      </c>
      <c r="R1378" s="28" t="n">
        <v>10</v>
      </c>
      <c r="S1378" s="28" t="n">
        <v>4</v>
      </c>
      <c r="T1378" s="28" t="n">
        <v>4</v>
      </c>
      <c r="U1378" s="28" t="n">
        <v>6</v>
      </c>
      <c r="V1378" s="28" t="n">
        <v>6</v>
      </c>
      <c r="W1378" s="28" t="n">
        <v>3</v>
      </c>
      <c r="X1378" s="28" t="n">
        <v>3</v>
      </c>
      <c r="Y1378" s="28" t="n">
        <v>12</v>
      </c>
      <c r="Z1378" s="28" t="n">
        <v>49</v>
      </c>
      <c r="AA1378" s="30" t="n">
        <v>49</v>
      </c>
      <c r="AB1378" s="30" t="n">
        <v>6</v>
      </c>
      <c r="AC1378" s="30" t="n">
        <v>6</v>
      </c>
      <c r="AD1378" s="30" t="n">
        <v>6</v>
      </c>
      <c r="AE1378" s="30" t="n">
        <v>6</v>
      </c>
      <c r="AF1378" s="30" t="n">
        <v>5</v>
      </c>
      <c r="AG1378" s="30" t="n">
        <v>5</v>
      </c>
      <c r="AH1378" s="30" t="n">
        <v>15</v>
      </c>
      <c r="AI1378" s="30" t="n">
        <v>15</v>
      </c>
      <c r="AJ1378" s="30" t="n">
        <v>8</v>
      </c>
      <c r="AK1378" s="30" t="n">
        <v>8</v>
      </c>
      <c r="AL1378" s="30" t="n">
        <v>4</v>
      </c>
      <c r="AM1378" s="30" t="n">
        <v>4</v>
      </c>
      <c r="AN1378" s="30" t="n">
        <v>1</v>
      </c>
      <c r="AO1378" s="30" t="n">
        <v>1</v>
      </c>
      <c r="AP1378" s="30" t="n">
        <v>3</v>
      </c>
      <c r="AQ1378" s="30" t="n">
        <v>3</v>
      </c>
      <c r="AR1378" s="30" t="n">
        <v>1</v>
      </c>
      <c r="AS1378" s="30" t="n">
        <v>1</v>
      </c>
    </row>
    <row r="1379" customFormat="false" ht="12.75" hidden="false" customHeight="false" outlineLevel="0" collapsed="false">
      <c r="A1379" s="33"/>
      <c r="B1379" s="34" t="s">
        <v>1643</v>
      </c>
      <c r="C1379" s="29" t="s">
        <v>1641</v>
      </c>
      <c r="D1379" s="28" t="n">
        <v>0</v>
      </c>
      <c r="E1379" s="28" t="n">
        <v>1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0</v>
      </c>
      <c r="R1379" s="28" t="n">
        <v>0</v>
      </c>
      <c r="S1379" s="28" t="n">
        <v>1</v>
      </c>
      <c r="T1379" s="28" t="n">
        <v>1</v>
      </c>
      <c r="U1379" s="28" t="n">
        <v>0</v>
      </c>
      <c r="V1379" s="28" t="n">
        <v>0</v>
      </c>
      <c r="W1379" s="28" t="n">
        <v>0</v>
      </c>
      <c r="X1379" s="28" t="n">
        <v>0</v>
      </c>
      <c r="Y1379" s="28" t="n">
        <v>0</v>
      </c>
      <c r="Z1379" s="28" t="n">
        <v>1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1</v>
      </c>
      <c r="AO1379" s="30" t="n">
        <v>1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644</v>
      </c>
      <c r="C1380" s="29" t="s">
        <v>1641</v>
      </c>
      <c r="D1380" s="28" t="n">
        <v>0</v>
      </c>
      <c r="E1380" s="28" t="n">
        <v>5</v>
      </c>
      <c r="F1380" s="28" t="n">
        <v>5</v>
      </c>
      <c r="G1380" s="28" t="n">
        <v>1</v>
      </c>
      <c r="H1380" s="28" t="n">
        <v>1</v>
      </c>
      <c r="I1380" s="28" t="n">
        <v>0</v>
      </c>
      <c r="J1380" s="28" t="n">
        <v>0</v>
      </c>
      <c r="K1380" s="28" t="n">
        <v>2</v>
      </c>
      <c r="L1380" s="28" t="n">
        <v>2</v>
      </c>
      <c r="M1380" s="28" t="n">
        <v>1</v>
      </c>
      <c r="N1380" s="28" t="n">
        <v>1</v>
      </c>
      <c r="O1380" s="28" t="n">
        <v>1</v>
      </c>
      <c r="P1380" s="28" t="n">
        <v>1</v>
      </c>
      <c r="Q1380" s="28" t="n">
        <v>0</v>
      </c>
      <c r="R1380" s="28" t="n">
        <v>0</v>
      </c>
      <c r="S1380" s="28" t="n">
        <v>0</v>
      </c>
      <c r="T1380" s="28" t="n">
        <v>0</v>
      </c>
      <c r="U1380" s="28" t="n">
        <v>0</v>
      </c>
      <c r="V1380" s="28" t="n">
        <v>0</v>
      </c>
      <c r="W1380" s="28" t="n">
        <v>0</v>
      </c>
      <c r="X1380" s="28" t="n">
        <v>0</v>
      </c>
      <c r="Y1380" s="28" t="n">
        <v>0</v>
      </c>
      <c r="Z1380" s="28" t="n">
        <v>3</v>
      </c>
      <c r="AA1380" s="30" t="n">
        <v>3</v>
      </c>
      <c r="AB1380" s="30" t="n">
        <v>1</v>
      </c>
      <c r="AC1380" s="30" t="n">
        <v>1</v>
      </c>
      <c r="AD1380" s="30" t="n">
        <v>0</v>
      </c>
      <c r="AE1380" s="30" t="n">
        <v>0</v>
      </c>
      <c r="AF1380" s="30" t="n">
        <v>1</v>
      </c>
      <c r="AG1380" s="30" t="n">
        <v>1</v>
      </c>
      <c r="AH1380" s="30" t="n">
        <v>0</v>
      </c>
      <c r="AI1380" s="30" t="n">
        <v>0</v>
      </c>
      <c r="AJ1380" s="30" t="n">
        <v>1</v>
      </c>
      <c r="AK1380" s="30" t="n">
        <v>1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4" t="s">
        <v>1645</v>
      </c>
      <c r="C1381" s="29" t="s">
        <v>1641</v>
      </c>
      <c r="D1381" s="28" t="n">
        <v>0</v>
      </c>
      <c r="E1381" s="28" t="n">
        <v>1</v>
      </c>
      <c r="F1381" s="28" t="n">
        <v>1</v>
      </c>
      <c r="G1381" s="28" t="n">
        <v>0</v>
      </c>
      <c r="H1381" s="28" t="n">
        <v>0</v>
      </c>
      <c r="I1381" s="28" t="n">
        <v>0</v>
      </c>
      <c r="J1381" s="28" t="n">
        <v>0</v>
      </c>
      <c r="K1381" s="28" t="n">
        <v>1</v>
      </c>
      <c r="L1381" s="28" t="n">
        <v>1</v>
      </c>
      <c r="M1381" s="28" t="n">
        <v>0</v>
      </c>
      <c r="N1381" s="28" t="n">
        <v>0</v>
      </c>
      <c r="O1381" s="28" t="n">
        <v>0</v>
      </c>
      <c r="P1381" s="28" t="n">
        <v>0</v>
      </c>
      <c r="Q1381" s="28" t="n">
        <v>0</v>
      </c>
      <c r="R1381" s="28" t="n">
        <v>0</v>
      </c>
      <c r="S1381" s="28" t="n">
        <v>0</v>
      </c>
      <c r="T1381" s="28" t="n">
        <v>0</v>
      </c>
      <c r="U1381" s="28" t="n">
        <v>0</v>
      </c>
      <c r="V1381" s="28" t="n">
        <v>0</v>
      </c>
      <c r="W1381" s="28" t="n">
        <v>0</v>
      </c>
      <c r="X1381" s="28" t="n">
        <v>0</v>
      </c>
      <c r="Y1381" s="28" t="n">
        <v>0</v>
      </c>
      <c r="Z1381" s="28" t="n">
        <v>0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0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46</v>
      </c>
      <c r="C1382" s="29" t="s">
        <v>1641</v>
      </c>
      <c r="D1382" s="28" t="n">
        <v>1</v>
      </c>
      <c r="E1382" s="28" t="n">
        <v>6</v>
      </c>
      <c r="F1382" s="28" t="n">
        <v>6</v>
      </c>
      <c r="G1382" s="28" t="n">
        <v>1</v>
      </c>
      <c r="H1382" s="28" t="n">
        <v>1</v>
      </c>
      <c r="I1382" s="28" t="n">
        <v>0</v>
      </c>
      <c r="J1382" s="28" t="n">
        <v>0</v>
      </c>
      <c r="K1382" s="28" t="n">
        <v>0</v>
      </c>
      <c r="L1382" s="28" t="n">
        <v>0</v>
      </c>
      <c r="M1382" s="28" t="n">
        <v>2</v>
      </c>
      <c r="N1382" s="28" t="n">
        <v>2</v>
      </c>
      <c r="O1382" s="28" t="n">
        <v>0</v>
      </c>
      <c r="P1382" s="28" t="n">
        <v>0</v>
      </c>
      <c r="Q1382" s="28" t="n">
        <v>0</v>
      </c>
      <c r="R1382" s="28" t="n">
        <v>0</v>
      </c>
      <c r="S1382" s="28" t="n">
        <v>3</v>
      </c>
      <c r="T1382" s="28" t="n">
        <v>3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0</v>
      </c>
      <c r="Z1382" s="28" t="n">
        <v>5</v>
      </c>
      <c r="AA1382" s="30" t="n">
        <v>5</v>
      </c>
      <c r="AB1382" s="30" t="n">
        <v>1</v>
      </c>
      <c r="AC1382" s="30" t="n">
        <v>1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1</v>
      </c>
      <c r="AI1382" s="30" t="n">
        <v>1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3</v>
      </c>
      <c r="AO1382" s="30" t="n">
        <v>3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647</v>
      </c>
      <c r="C1383" s="29" t="s">
        <v>1641</v>
      </c>
      <c r="D1383" s="28" t="n">
        <v>12</v>
      </c>
      <c r="E1383" s="28" t="n">
        <v>31</v>
      </c>
      <c r="F1383" s="28" t="n">
        <v>31</v>
      </c>
      <c r="G1383" s="28" t="n">
        <v>0</v>
      </c>
      <c r="H1383" s="28" t="n">
        <v>0</v>
      </c>
      <c r="I1383" s="28" t="n">
        <v>1</v>
      </c>
      <c r="J1383" s="28" t="n">
        <v>1</v>
      </c>
      <c r="K1383" s="28" t="n">
        <v>7</v>
      </c>
      <c r="L1383" s="28" t="n">
        <v>7</v>
      </c>
      <c r="M1383" s="28" t="n">
        <v>11</v>
      </c>
      <c r="N1383" s="28" t="n">
        <v>11</v>
      </c>
      <c r="O1383" s="28" t="n">
        <v>5</v>
      </c>
      <c r="P1383" s="28" t="n">
        <v>5</v>
      </c>
      <c r="Q1383" s="28" t="n">
        <v>4</v>
      </c>
      <c r="R1383" s="28" t="n">
        <v>4</v>
      </c>
      <c r="S1383" s="28" t="n">
        <v>1</v>
      </c>
      <c r="T1383" s="28" t="n">
        <v>1</v>
      </c>
      <c r="U1383" s="28" t="n">
        <v>1</v>
      </c>
      <c r="V1383" s="28" t="n">
        <v>1</v>
      </c>
      <c r="W1383" s="28" t="n">
        <v>1</v>
      </c>
      <c r="X1383" s="28" t="n">
        <v>1</v>
      </c>
      <c r="Y1383" s="28" t="n">
        <v>5</v>
      </c>
      <c r="Z1383" s="28" t="n">
        <v>16</v>
      </c>
      <c r="AA1383" s="30" t="n">
        <v>16</v>
      </c>
      <c r="AB1383" s="30" t="n">
        <v>0</v>
      </c>
      <c r="AC1383" s="30" t="n">
        <v>0</v>
      </c>
      <c r="AD1383" s="30" t="n">
        <v>1</v>
      </c>
      <c r="AE1383" s="30" t="n">
        <v>1</v>
      </c>
      <c r="AF1383" s="30" t="n">
        <v>0</v>
      </c>
      <c r="AG1383" s="30" t="n">
        <v>0</v>
      </c>
      <c r="AH1383" s="30" t="n">
        <v>5</v>
      </c>
      <c r="AI1383" s="30" t="n">
        <v>5</v>
      </c>
      <c r="AJ1383" s="30" t="n">
        <v>5</v>
      </c>
      <c r="AK1383" s="30" t="n">
        <v>5</v>
      </c>
      <c r="AL1383" s="30" t="n">
        <v>3</v>
      </c>
      <c r="AM1383" s="30" t="n">
        <v>3</v>
      </c>
      <c r="AN1383" s="30" t="n">
        <v>1</v>
      </c>
      <c r="AO1383" s="30" t="n">
        <v>1</v>
      </c>
      <c r="AP1383" s="30" t="n">
        <v>0</v>
      </c>
      <c r="AQ1383" s="30" t="n">
        <v>0</v>
      </c>
      <c r="AR1383" s="30" t="n">
        <v>1</v>
      </c>
      <c r="AS1383" s="30" t="n">
        <v>1</v>
      </c>
    </row>
    <row r="1384" customFormat="false" ht="12.75" hidden="false" customHeight="false" outlineLevel="0" collapsed="false">
      <c r="A1384" s="33"/>
      <c r="B1384" s="34" t="s">
        <v>1648</v>
      </c>
      <c r="C1384" s="29" t="s">
        <v>1649</v>
      </c>
      <c r="D1384" s="28" t="n">
        <v>12</v>
      </c>
      <c r="E1384" s="28" t="n">
        <v>44</v>
      </c>
      <c r="F1384" s="28" t="n">
        <v>44</v>
      </c>
      <c r="G1384" s="28" t="n">
        <v>0</v>
      </c>
      <c r="H1384" s="28" t="n">
        <v>0</v>
      </c>
      <c r="I1384" s="28" t="n">
        <v>2</v>
      </c>
      <c r="J1384" s="28" t="n">
        <v>2</v>
      </c>
      <c r="K1384" s="28" t="n">
        <v>1</v>
      </c>
      <c r="L1384" s="28" t="n">
        <v>1</v>
      </c>
      <c r="M1384" s="28" t="n">
        <v>7</v>
      </c>
      <c r="N1384" s="28" t="n">
        <v>7</v>
      </c>
      <c r="O1384" s="28" t="n">
        <v>3</v>
      </c>
      <c r="P1384" s="28" t="n">
        <v>3</v>
      </c>
      <c r="Q1384" s="28" t="n">
        <v>7</v>
      </c>
      <c r="R1384" s="28" t="n">
        <v>7</v>
      </c>
      <c r="S1384" s="28" t="n">
        <v>14</v>
      </c>
      <c r="T1384" s="28" t="n">
        <v>14</v>
      </c>
      <c r="U1384" s="28" t="n">
        <v>4</v>
      </c>
      <c r="V1384" s="28" t="n">
        <v>4</v>
      </c>
      <c r="W1384" s="28" t="n">
        <v>6</v>
      </c>
      <c r="X1384" s="28" t="n">
        <v>6</v>
      </c>
      <c r="Y1384" s="28" t="n">
        <v>2</v>
      </c>
      <c r="Z1384" s="28" t="n">
        <v>5</v>
      </c>
      <c r="AA1384" s="30" t="n">
        <v>5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0</v>
      </c>
      <c r="AI1384" s="30" t="n">
        <v>0</v>
      </c>
      <c r="AJ1384" s="30" t="n">
        <v>0</v>
      </c>
      <c r="AK1384" s="30" t="n">
        <v>0</v>
      </c>
      <c r="AL1384" s="30" t="n">
        <v>1</v>
      </c>
      <c r="AM1384" s="30" t="n">
        <v>1</v>
      </c>
      <c r="AN1384" s="30" t="n">
        <v>3</v>
      </c>
      <c r="AO1384" s="30" t="n">
        <v>3</v>
      </c>
      <c r="AP1384" s="30" t="n">
        <v>0</v>
      </c>
      <c r="AQ1384" s="30" t="n">
        <v>0</v>
      </c>
      <c r="AR1384" s="30" t="n">
        <v>1</v>
      </c>
      <c r="AS1384" s="30" t="n">
        <v>1</v>
      </c>
    </row>
    <row r="1385" customFormat="false" ht="12.75" hidden="false" customHeight="false" outlineLevel="0" collapsed="false">
      <c r="A1385" s="33"/>
      <c r="B1385" s="34" t="s">
        <v>1650</v>
      </c>
      <c r="C1385" s="29" t="s">
        <v>1651</v>
      </c>
      <c r="D1385" s="28" t="n">
        <v>3</v>
      </c>
      <c r="E1385" s="28" t="n">
        <v>1</v>
      </c>
      <c r="F1385" s="28" t="n">
        <v>0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1</v>
      </c>
      <c r="N1385" s="28" t="n">
        <v>0</v>
      </c>
      <c r="O1385" s="28" t="n">
        <v>0</v>
      </c>
      <c r="P1385" s="28" t="n">
        <v>0</v>
      </c>
      <c r="Q1385" s="28" t="n">
        <v>0</v>
      </c>
      <c r="R1385" s="28" t="n">
        <v>0</v>
      </c>
      <c r="S1385" s="28" t="n">
        <v>0</v>
      </c>
      <c r="T1385" s="28" t="n">
        <v>0</v>
      </c>
      <c r="U1385" s="28" t="n">
        <v>0</v>
      </c>
      <c r="V1385" s="28" t="n">
        <v>0</v>
      </c>
      <c r="W1385" s="28" t="n">
        <v>0</v>
      </c>
      <c r="X1385" s="28" t="n">
        <v>0</v>
      </c>
      <c r="Y1385" s="28" t="n">
        <v>0</v>
      </c>
      <c r="Z1385" s="28" t="n">
        <v>0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0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652</v>
      </c>
      <c r="C1386" s="29" t="s">
        <v>1651</v>
      </c>
      <c r="D1386" s="28" t="n">
        <v>0</v>
      </c>
      <c r="E1386" s="28" t="n">
        <v>1</v>
      </c>
      <c r="F1386" s="28" t="n">
        <v>0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0</v>
      </c>
      <c r="N1386" s="28" t="n">
        <v>0</v>
      </c>
      <c r="O1386" s="28" t="n">
        <v>1</v>
      </c>
      <c r="P1386" s="28" t="n">
        <v>0</v>
      </c>
      <c r="Q1386" s="28" t="n">
        <v>0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0</v>
      </c>
      <c r="X1386" s="28" t="n">
        <v>0</v>
      </c>
      <c r="Y1386" s="28" t="n">
        <v>0</v>
      </c>
      <c r="Z1386" s="2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653</v>
      </c>
      <c r="C1387" s="29" t="s">
        <v>1651</v>
      </c>
      <c r="D1387" s="28" t="n">
        <v>0</v>
      </c>
      <c r="E1387" s="28" t="n">
        <v>3</v>
      </c>
      <c r="F1387" s="28" t="n">
        <v>0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0</v>
      </c>
      <c r="N1387" s="28" t="n">
        <v>0</v>
      </c>
      <c r="O1387" s="28" t="n">
        <v>0</v>
      </c>
      <c r="P1387" s="28" t="n">
        <v>0</v>
      </c>
      <c r="Q1387" s="28" t="n">
        <v>1</v>
      </c>
      <c r="R1387" s="28" t="n">
        <v>0</v>
      </c>
      <c r="S1387" s="28" t="n">
        <v>1</v>
      </c>
      <c r="T1387" s="28" t="n">
        <v>0</v>
      </c>
      <c r="U1387" s="28" t="n">
        <v>1</v>
      </c>
      <c r="V1387" s="28" t="n">
        <v>0</v>
      </c>
      <c r="W1387" s="28" t="n">
        <v>0</v>
      </c>
      <c r="X1387" s="28" t="n">
        <v>0</v>
      </c>
      <c r="Y1387" s="28" t="n">
        <v>0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654</v>
      </c>
      <c r="C1388" s="29" t="s">
        <v>1655</v>
      </c>
      <c r="D1388" s="28" t="n">
        <v>0</v>
      </c>
      <c r="E1388" s="28" t="n">
        <v>2</v>
      </c>
      <c r="F1388" s="28" t="n">
        <v>0</v>
      </c>
      <c r="G1388" s="28" t="n">
        <v>0</v>
      </c>
      <c r="H1388" s="28" t="n">
        <v>0</v>
      </c>
      <c r="I1388" s="28" t="n">
        <v>0</v>
      </c>
      <c r="J1388" s="28" t="n">
        <v>0</v>
      </c>
      <c r="K1388" s="28" t="n">
        <v>0</v>
      </c>
      <c r="L1388" s="28" t="n">
        <v>0</v>
      </c>
      <c r="M1388" s="28" t="n">
        <v>1</v>
      </c>
      <c r="N1388" s="28" t="n">
        <v>0</v>
      </c>
      <c r="O1388" s="28" t="n">
        <v>1</v>
      </c>
      <c r="P1388" s="28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1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1</v>
      </c>
      <c r="AK1388" s="30" t="n">
        <v>0</v>
      </c>
      <c r="AL1388" s="30" t="n">
        <v>0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656</v>
      </c>
      <c r="C1389" s="29" t="s">
        <v>1655</v>
      </c>
      <c r="D1389" s="28" t="n">
        <v>3</v>
      </c>
      <c r="E1389" s="28" t="n">
        <v>6</v>
      </c>
      <c r="F1389" s="28" t="n">
        <v>0</v>
      </c>
      <c r="G1389" s="28" t="n">
        <v>0</v>
      </c>
      <c r="H1389" s="28" t="n">
        <v>0</v>
      </c>
      <c r="I1389" s="28" t="n">
        <v>0</v>
      </c>
      <c r="J1389" s="28" t="n">
        <v>0</v>
      </c>
      <c r="K1389" s="28" t="n">
        <v>0</v>
      </c>
      <c r="L1389" s="28" t="n">
        <v>0</v>
      </c>
      <c r="M1389" s="28" t="n">
        <v>1</v>
      </c>
      <c r="N1389" s="28" t="n">
        <v>0</v>
      </c>
      <c r="O1389" s="28" t="n">
        <v>1</v>
      </c>
      <c r="P1389" s="28" t="n">
        <v>0</v>
      </c>
      <c r="Q1389" s="28" t="n">
        <v>0</v>
      </c>
      <c r="R1389" s="28" t="n">
        <v>0</v>
      </c>
      <c r="S1389" s="28" t="n">
        <v>2</v>
      </c>
      <c r="T1389" s="28" t="n">
        <v>0</v>
      </c>
      <c r="U1389" s="28" t="n">
        <v>1</v>
      </c>
      <c r="V1389" s="28" t="n">
        <v>0</v>
      </c>
      <c r="W1389" s="28" t="n">
        <v>1</v>
      </c>
      <c r="X1389" s="28" t="n">
        <v>0</v>
      </c>
      <c r="Y1389" s="28" t="n">
        <v>0</v>
      </c>
      <c r="Z1389" s="28" t="n">
        <v>1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1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657</v>
      </c>
      <c r="C1390" s="29" t="s">
        <v>1658</v>
      </c>
      <c r="D1390" s="28" t="n">
        <v>8</v>
      </c>
      <c r="E1390" s="28" t="n">
        <v>9</v>
      </c>
      <c r="F1390" s="28" t="n">
        <v>7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1</v>
      </c>
      <c r="L1390" s="28" t="n">
        <v>1</v>
      </c>
      <c r="M1390" s="28" t="n">
        <v>1</v>
      </c>
      <c r="N1390" s="28" t="n">
        <v>1</v>
      </c>
      <c r="O1390" s="28" t="n">
        <v>2</v>
      </c>
      <c r="P1390" s="28" t="n">
        <v>2</v>
      </c>
      <c r="Q1390" s="28" t="n">
        <v>0</v>
      </c>
      <c r="R1390" s="28" t="n">
        <v>0</v>
      </c>
      <c r="S1390" s="28" t="n">
        <v>2</v>
      </c>
      <c r="T1390" s="28" t="n">
        <v>1</v>
      </c>
      <c r="U1390" s="28" t="n">
        <v>2</v>
      </c>
      <c r="V1390" s="28" t="n">
        <v>2</v>
      </c>
      <c r="W1390" s="28" t="n">
        <v>1</v>
      </c>
      <c r="X1390" s="28" t="n">
        <v>0</v>
      </c>
      <c r="Y1390" s="28" t="n">
        <v>0</v>
      </c>
      <c r="Z1390" s="28" t="n">
        <v>1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1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659</v>
      </c>
      <c r="C1391" s="29" t="s">
        <v>1658</v>
      </c>
      <c r="D1391" s="28" t="n">
        <v>13</v>
      </c>
      <c r="E1391" s="28" t="n">
        <v>19</v>
      </c>
      <c r="F1391" s="28" t="n">
        <v>0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1</v>
      </c>
      <c r="L1391" s="28" t="n">
        <v>0</v>
      </c>
      <c r="M1391" s="28" t="n">
        <v>4</v>
      </c>
      <c r="N1391" s="28" t="n">
        <v>0</v>
      </c>
      <c r="O1391" s="28" t="n">
        <v>6</v>
      </c>
      <c r="P1391" s="28" t="n">
        <v>0</v>
      </c>
      <c r="Q1391" s="28" t="n">
        <v>3</v>
      </c>
      <c r="R1391" s="28" t="n">
        <v>0</v>
      </c>
      <c r="S1391" s="28" t="n">
        <v>1</v>
      </c>
      <c r="T1391" s="28" t="n">
        <v>0</v>
      </c>
      <c r="U1391" s="28" t="n">
        <v>3</v>
      </c>
      <c r="V1391" s="28" t="n">
        <v>0</v>
      </c>
      <c r="W1391" s="28" t="n">
        <v>1</v>
      </c>
      <c r="X1391" s="28" t="n">
        <v>0</v>
      </c>
      <c r="Y1391" s="28" t="n">
        <v>1</v>
      </c>
      <c r="Z1391" s="28" t="n">
        <v>6</v>
      </c>
      <c r="AA1391" s="30" t="n">
        <v>0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1</v>
      </c>
      <c r="AG1391" s="30" t="n">
        <v>0</v>
      </c>
      <c r="AH1391" s="30" t="n">
        <v>1</v>
      </c>
      <c r="AI1391" s="30" t="n">
        <v>0</v>
      </c>
      <c r="AJ1391" s="30" t="n">
        <v>1</v>
      </c>
      <c r="AK1391" s="30" t="n">
        <v>0</v>
      </c>
      <c r="AL1391" s="30" t="n">
        <v>2</v>
      </c>
      <c r="AM1391" s="30" t="n">
        <v>0</v>
      </c>
      <c r="AN1391" s="30" t="n">
        <v>0</v>
      </c>
      <c r="AO1391" s="30" t="n">
        <v>0</v>
      </c>
      <c r="AP1391" s="30" t="n">
        <v>1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660</v>
      </c>
      <c r="C1392" s="29" t="s">
        <v>1658</v>
      </c>
      <c r="D1392" s="28" t="n">
        <v>2</v>
      </c>
      <c r="E1392" s="28" t="n">
        <v>2</v>
      </c>
      <c r="F1392" s="28" t="n">
        <v>0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1</v>
      </c>
      <c r="P1392" s="28" t="n">
        <v>0</v>
      </c>
      <c r="Q1392" s="28" t="n">
        <v>0</v>
      </c>
      <c r="R1392" s="28" t="n">
        <v>0</v>
      </c>
      <c r="S1392" s="28" t="n">
        <v>0</v>
      </c>
      <c r="T1392" s="28" t="n">
        <v>0</v>
      </c>
      <c r="U1392" s="28" t="n">
        <v>1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1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1</v>
      </c>
      <c r="AK1392" s="30" t="n">
        <v>0</v>
      </c>
      <c r="AL1392" s="30" t="n">
        <v>0</v>
      </c>
      <c r="AM1392" s="30" t="n">
        <v>0</v>
      </c>
      <c r="AN1392" s="30" t="n">
        <v>0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661</v>
      </c>
      <c r="C1393" s="29" t="s">
        <v>1662</v>
      </c>
      <c r="D1393" s="28" t="n">
        <v>0</v>
      </c>
      <c r="E1393" s="28" t="n">
        <v>37</v>
      </c>
      <c r="F1393" s="28" t="n">
        <v>7</v>
      </c>
      <c r="G1393" s="28" t="n">
        <v>1</v>
      </c>
      <c r="H1393" s="28" t="n">
        <v>0</v>
      </c>
      <c r="I1393" s="28" t="n">
        <v>2</v>
      </c>
      <c r="J1393" s="28" t="n">
        <v>1</v>
      </c>
      <c r="K1393" s="28" t="n">
        <v>10</v>
      </c>
      <c r="L1393" s="28" t="n">
        <v>3</v>
      </c>
      <c r="M1393" s="28" t="n">
        <v>10</v>
      </c>
      <c r="N1393" s="28" t="n">
        <v>1</v>
      </c>
      <c r="O1393" s="28" t="n">
        <v>7</v>
      </c>
      <c r="P1393" s="28" t="n">
        <v>1</v>
      </c>
      <c r="Q1393" s="28" t="n">
        <v>6</v>
      </c>
      <c r="R1393" s="28" t="n">
        <v>1</v>
      </c>
      <c r="S1393" s="28" t="n">
        <v>1</v>
      </c>
      <c r="T1393" s="28" t="n">
        <v>0</v>
      </c>
      <c r="U1393" s="28" t="n">
        <v>0</v>
      </c>
      <c r="V1393" s="28" t="n">
        <v>0</v>
      </c>
      <c r="W1393" s="28" t="n">
        <v>0</v>
      </c>
      <c r="X1393" s="28" t="n">
        <v>0</v>
      </c>
      <c r="Y1393" s="28" t="n">
        <v>0</v>
      </c>
      <c r="Z1393" s="28" t="n">
        <v>16</v>
      </c>
      <c r="AA1393" s="30" t="n">
        <v>1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3</v>
      </c>
      <c r="AG1393" s="30" t="n">
        <v>1</v>
      </c>
      <c r="AH1393" s="30" t="n">
        <v>5</v>
      </c>
      <c r="AI1393" s="30" t="n">
        <v>0</v>
      </c>
      <c r="AJ1393" s="30" t="n">
        <v>6</v>
      </c>
      <c r="AK1393" s="30" t="n">
        <v>0</v>
      </c>
      <c r="AL1393" s="30" t="n">
        <v>2</v>
      </c>
      <c r="AM1393" s="30" t="n">
        <v>0</v>
      </c>
      <c r="AN1393" s="30" t="n">
        <v>0</v>
      </c>
      <c r="AO1393" s="30" t="n">
        <v>0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663</v>
      </c>
      <c r="C1394" s="29" t="s">
        <v>1662</v>
      </c>
      <c r="D1394" s="28" t="n">
        <v>0</v>
      </c>
      <c r="E1394" s="28" t="n">
        <v>3</v>
      </c>
      <c r="F1394" s="28" t="n">
        <v>0</v>
      </c>
      <c r="G1394" s="28" t="n">
        <v>0</v>
      </c>
      <c r="H1394" s="28" t="n">
        <v>0</v>
      </c>
      <c r="I1394" s="28" t="n">
        <v>0</v>
      </c>
      <c r="J1394" s="28" t="n">
        <v>0</v>
      </c>
      <c r="K1394" s="28" t="n">
        <v>0</v>
      </c>
      <c r="L1394" s="28" t="n">
        <v>0</v>
      </c>
      <c r="M1394" s="28" t="n">
        <v>0</v>
      </c>
      <c r="N1394" s="28" t="n">
        <v>0</v>
      </c>
      <c r="O1394" s="28" t="n">
        <v>3</v>
      </c>
      <c r="P1394" s="28" t="n">
        <v>0</v>
      </c>
      <c r="Q1394" s="28" t="n">
        <v>0</v>
      </c>
      <c r="R1394" s="28" t="n">
        <v>0</v>
      </c>
      <c r="S1394" s="28" t="n">
        <v>0</v>
      </c>
      <c r="T1394" s="28" t="n">
        <v>0</v>
      </c>
      <c r="U1394" s="28" t="n">
        <v>0</v>
      </c>
      <c r="V1394" s="28" t="n">
        <v>0</v>
      </c>
      <c r="W1394" s="28" t="n">
        <v>0</v>
      </c>
      <c r="X1394" s="28" t="n">
        <v>0</v>
      </c>
      <c r="Y1394" s="28" t="n">
        <v>0</v>
      </c>
      <c r="Z1394" s="28" t="n">
        <v>2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2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664</v>
      </c>
      <c r="C1395" s="29" t="s">
        <v>1662</v>
      </c>
      <c r="D1395" s="28" t="n">
        <v>105</v>
      </c>
      <c r="E1395" s="28" t="n">
        <v>39</v>
      </c>
      <c r="F1395" s="28" t="n">
        <v>3</v>
      </c>
      <c r="G1395" s="28" t="n">
        <v>0</v>
      </c>
      <c r="H1395" s="28" t="n">
        <v>0</v>
      </c>
      <c r="I1395" s="28" t="n">
        <v>6</v>
      </c>
      <c r="J1395" s="28" t="n">
        <v>0</v>
      </c>
      <c r="K1395" s="28" t="n">
        <v>9</v>
      </c>
      <c r="L1395" s="28" t="n">
        <v>1</v>
      </c>
      <c r="M1395" s="28" t="n">
        <v>11</v>
      </c>
      <c r="N1395" s="28" t="n">
        <v>2</v>
      </c>
      <c r="O1395" s="28" t="n">
        <v>7</v>
      </c>
      <c r="P1395" s="28" t="n">
        <v>0</v>
      </c>
      <c r="Q1395" s="28" t="n">
        <v>5</v>
      </c>
      <c r="R1395" s="28" t="n">
        <v>0</v>
      </c>
      <c r="S1395" s="28" t="n">
        <v>1</v>
      </c>
      <c r="T1395" s="28" t="n">
        <v>0</v>
      </c>
      <c r="U1395" s="28" t="n">
        <v>0</v>
      </c>
      <c r="V1395" s="28" t="n">
        <v>0</v>
      </c>
      <c r="W1395" s="28" t="n">
        <v>0</v>
      </c>
      <c r="X1395" s="28" t="n">
        <v>0</v>
      </c>
      <c r="Y1395" s="28" t="n">
        <v>35</v>
      </c>
      <c r="Z1395" s="28" t="n">
        <v>15</v>
      </c>
      <c r="AA1395" s="30" t="n">
        <v>1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3</v>
      </c>
      <c r="AG1395" s="30" t="n">
        <v>0</v>
      </c>
      <c r="AH1395" s="30" t="n">
        <v>6</v>
      </c>
      <c r="AI1395" s="30" t="n">
        <v>1</v>
      </c>
      <c r="AJ1395" s="30" t="n">
        <v>2</v>
      </c>
      <c r="AK1395" s="30" t="n">
        <v>0</v>
      </c>
      <c r="AL1395" s="30" t="n">
        <v>3</v>
      </c>
      <c r="AM1395" s="30" t="n">
        <v>0</v>
      </c>
      <c r="AN1395" s="30" t="n">
        <v>1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665</v>
      </c>
      <c r="C1396" s="29" t="s">
        <v>1662</v>
      </c>
      <c r="D1396" s="28" t="n">
        <v>0</v>
      </c>
      <c r="E1396" s="28" t="n">
        <v>15</v>
      </c>
      <c r="F1396" s="28" t="n">
        <v>4</v>
      </c>
      <c r="G1396" s="28" t="n">
        <v>0</v>
      </c>
      <c r="H1396" s="28" t="n">
        <v>0</v>
      </c>
      <c r="I1396" s="28" t="n">
        <v>3</v>
      </c>
      <c r="J1396" s="28" t="n">
        <v>2</v>
      </c>
      <c r="K1396" s="28" t="n">
        <v>2</v>
      </c>
      <c r="L1396" s="28" t="n">
        <v>0</v>
      </c>
      <c r="M1396" s="28" t="n">
        <v>3</v>
      </c>
      <c r="N1396" s="28" t="n">
        <v>1</v>
      </c>
      <c r="O1396" s="28" t="n">
        <v>5</v>
      </c>
      <c r="P1396" s="28" t="n">
        <v>1</v>
      </c>
      <c r="Q1396" s="28" t="n">
        <v>1</v>
      </c>
      <c r="R1396" s="28" t="n">
        <v>0</v>
      </c>
      <c r="S1396" s="28" t="n">
        <v>1</v>
      </c>
      <c r="T1396" s="28" t="n">
        <v>0</v>
      </c>
      <c r="U1396" s="28" t="n">
        <v>0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9</v>
      </c>
      <c r="AA1396" s="30" t="n">
        <v>4</v>
      </c>
      <c r="AB1396" s="30" t="n">
        <v>0</v>
      </c>
      <c r="AC1396" s="30" t="n">
        <v>0</v>
      </c>
      <c r="AD1396" s="30" t="n">
        <v>3</v>
      </c>
      <c r="AE1396" s="30" t="n">
        <v>2</v>
      </c>
      <c r="AF1396" s="30" t="n">
        <v>1</v>
      </c>
      <c r="AG1396" s="30" t="n">
        <v>0</v>
      </c>
      <c r="AH1396" s="30" t="n">
        <v>2</v>
      </c>
      <c r="AI1396" s="30" t="n">
        <v>1</v>
      </c>
      <c r="AJ1396" s="30" t="n">
        <v>2</v>
      </c>
      <c r="AK1396" s="30" t="n">
        <v>1</v>
      </c>
      <c r="AL1396" s="30" t="n">
        <v>0</v>
      </c>
      <c r="AM1396" s="30" t="n">
        <v>0</v>
      </c>
      <c r="AN1396" s="30" t="n">
        <v>1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66</v>
      </c>
      <c r="C1397" s="29" t="s">
        <v>1662</v>
      </c>
      <c r="D1397" s="28" t="n">
        <v>0</v>
      </c>
      <c r="E1397" s="28" t="n">
        <v>2</v>
      </c>
      <c r="F1397" s="28" t="n">
        <v>0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0</v>
      </c>
      <c r="N1397" s="28" t="n">
        <v>0</v>
      </c>
      <c r="O1397" s="28" t="n">
        <v>2</v>
      </c>
      <c r="P1397" s="28" t="n">
        <v>0</v>
      </c>
      <c r="Q1397" s="28" t="n">
        <v>0</v>
      </c>
      <c r="R1397" s="28" t="n">
        <v>0</v>
      </c>
      <c r="S1397" s="28" t="n">
        <v>0</v>
      </c>
      <c r="T1397" s="28" t="n">
        <v>0</v>
      </c>
      <c r="U1397" s="28" t="n">
        <v>0</v>
      </c>
      <c r="V1397" s="28" t="n">
        <v>0</v>
      </c>
      <c r="W1397" s="28" t="n">
        <v>0</v>
      </c>
      <c r="X1397" s="28" t="n">
        <v>0</v>
      </c>
      <c r="Y1397" s="28" t="n">
        <v>0</v>
      </c>
      <c r="Z1397" s="28" t="n">
        <v>2</v>
      </c>
      <c r="AA1397" s="30" t="n">
        <v>0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0</v>
      </c>
      <c r="AI1397" s="30" t="n">
        <v>0</v>
      </c>
      <c r="AJ1397" s="30" t="n">
        <v>2</v>
      </c>
      <c r="AK1397" s="30" t="n">
        <v>0</v>
      </c>
      <c r="AL1397" s="30" t="n">
        <v>0</v>
      </c>
      <c r="AM1397" s="30" t="n">
        <v>0</v>
      </c>
      <c r="AN1397" s="30" t="n">
        <v>0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4" t="s">
        <v>1667</v>
      </c>
      <c r="C1398" s="29" t="s">
        <v>1662</v>
      </c>
      <c r="D1398" s="28" t="n">
        <v>0</v>
      </c>
      <c r="E1398" s="28" t="n">
        <v>1</v>
      </c>
      <c r="F1398" s="28" t="n">
        <v>0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0</v>
      </c>
      <c r="L1398" s="28" t="n">
        <v>0</v>
      </c>
      <c r="M1398" s="28" t="n">
        <v>1</v>
      </c>
      <c r="N1398" s="28" t="n">
        <v>0</v>
      </c>
      <c r="O1398" s="28" t="n">
        <v>0</v>
      </c>
      <c r="P1398" s="28" t="n">
        <v>0</v>
      </c>
      <c r="Q1398" s="28" t="n">
        <v>0</v>
      </c>
      <c r="R1398" s="28" t="n">
        <v>0</v>
      </c>
      <c r="S1398" s="28" t="n">
        <v>0</v>
      </c>
      <c r="T1398" s="28" t="n">
        <v>0</v>
      </c>
      <c r="U1398" s="28" t="n">
        <v>0</v>
      </c>
      <c r="V1398" s="28" t="n">
        <v>0</v>
      </c>
      <c r="W1398" s="28" t="n">
        <v>0</v>
      </c>
      <c r="X1398" s="28" t="n">
        <v>0</v>
      </c>
      <c r="Y1398" s="28" t="n">
        <v>0</v>
      </c>
      <c r="Z1398" s="28" t="n">
        <v>1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1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4" t="s">
        <v>1668</v>
      </c>
      <c r="C1399" s="29" t="s">
        <v>1662</v>
      </c>
      <c r="D1399" s="28" t="n">
        <v>0</v>
      </c>
      <c r="E1399" s="28" t="n">
        <v>2</v>
      </c>
      <c r="F1399" s="28" t="n">
        <v>0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1</v>
      </c>
      <c r="L1399" s="28" t="n">
        <v>0</v>
      </c>
      <c r="M1399" s="28" t="n">
        <v>1</v>
      </c>
      <c r="N1399" s="28" t="n">
        <v>0</v>
      </c>
      <c r="O1399" s="28" t="n">
        <v>0</v>
      </c>
      <c r="P1399" s="28" t="n">
        <v>0</v>
      </c>
      <c r="Q1399" s="28" t="n">
        <v>0</v>
      </c>
      <c r="R1399" s="28" t="n">
        <v>0</v>
      </c>
      <c r="S1399" s="28" t="n">
        <v>0</v>
      </c>
      <c r="T1399" s="28" t="n">
        <v>0</v>
      </c>
      <c r="U1399" s="28" t="n">
        <v>0</v>
      </c>
      <c r="V1399" s="28" t="n">
        <v>0</v>
      </c>
      <c r="W1399" s="28" t="n">
        <v>0</v>
      </c>
      <c r="X1399" s="28" t="n">
        <v>0</v>
      </c>
      <c r="Y1399" s="28" t="n">
        <v>0</v>
      </c>
      <c r="Z1399" s="28" t="n">
        <v>0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0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669</v>
      </c>
      <c r="C1400" s="29" t="s">
        <v>1662</v>
      </c>
      <c r="D1400" s="28" t="n">
        <v>0</v>
      </c>
      <c r="E1400" s="28" t="n">
        <v>2</v>
      </c>
      <c r="F1400" s="28" t="n">
        <v>1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1</v>
      </c>
      <c r="L1400" s="28" t="n">
        <v>0</v>
      </c>
      <c r="M1400" s="28" t="n">
        <v>0</v>
      </c>
      <c r="N1400" s="28" t="n">
        <v>0</v>
      </c>
      <c r="O1400" s="28" t="n">
        <v>1</v>
      </c>
      <c r="P1400" s="28" t="n">
        <v>1</v>
      </c>
      <c r="Q1400" s="28" t="n">
        <v>0</v>
      </c>
      <c r="R1400" s="28" t="n">
        <v>0</v>
      </c>
      <c r="S1400" s="28" t="n">
        <v>0</v>
      </c>
      <c r="T1400" s="28" t="n">
        <v>0</v>
      </c>
      <c r="U1400" s="28" t="n">
        <v>0</v>
      </c>
      <c r="V1400" s="28" t="n">
        <v>0</v>
      </c>
      <c r="W1400" s="28" t="n">
        <v>0</v>
      </c>
      <c r="X1400" s="28" t="n">
        <v>0</v>
      </c>
      <c r="Y1400" s="28" t="n">
        <v>0</v>
      </c>
      <c r="Z1400" s="28" t="n">
        <v>1</v>
      </c>
      <c r="AA1400" s="30" t="n">
        <v>1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1</v>
      </c>
      <c r="AK1400" s="30" t="n">
        <v>1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670</v>
      </c>
      <c r="C1401" s="29" t="s">
        <v>1671</v>
      </c>
      <c r="D1401" s="28" t="n">
        <v>0</v>
      </c>
      <c r="E1401" s="28" t="n">
        <v>1</v>
      </c>
      <c r="F1401" s="28" t="n">
        <v>1</v>
      </c>
      <c r="G1401" s="28" t="n">
        <v>0</v>
      </c>
      <c r="H1401" s="28" t="n">
        <v>0</v>
      </c>
      <c r="I1401" s="28" t="n">
        <v>0</v>
      </c>
      <c r="J1401" s="28" t="n">
        <v>0</v>
      </c>
      <c r="K1401" s="28" t="n">
        <v>0</v>
      </c>
      <c r="L1401" s="28" t="n">
        <v>0</v>
      </c>
      <c r="M1401" s="28" t="n">
        <v>0</v>
      </c>
      <c r="N1401" s="28" t="n">
        <v>0</v>
      </c>
      <c r="O1401" s="28" t="n">
        <v>0</v>
      </c>
      <c r="P1401" s="28" t="n">
        <v>0</v>
      </c>
      <c r="Q1401" s="28" t="n">
        <v>0</v>
      </c>
      <c r="R1401" s="28" t="n">
        <v>0</v>
      </c>
      <c r="S1401" s="28" t="n">
        <v>1</v>
      </c>
      <c r="T1401" s="28" t="n">
        <v>1</v>
      </c>
      <c r="U1401" s="28" t="n">
        <v>0</v>
      </c>
      <c r="V1401" s="28" t="n">
        <v>0</v>
      </c>
      <c r="W1401" s="28" t="n">
        <v>0</v>
      </c>
      <c r="X1401" s="28" t="n">
        <v>0</v>
      </c>
      <c r="Y1401" s="28" t="n">
        <v>0</v>
      </c>
      <c r="Z1401" s="28" t="n">
        <v>0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672</v>
      </c>
      <c r="C1402" s="29" t="s">
        <v>1671</v>
      </c>
      <c r="D1402" s="28" t="n">
        <v>3</v>
      </c>
      <c r="E1402" s="28" t="n">
        <v>4</v>
      </c>
      <c r="F1402" s="28" t="n">
        <v>0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2</v>
      </c>
      <c r="N1402" s="28" t="n">
        <v>0</v>
      </c>
      <c r="O1402" s="28" t="n">
        <v>1</v>
      </c>
      <c r="P1402" s="28" t="n">
        <v>0</v>
      </c>
      <c r="Q1402" s="28" t="n">
        <v>1</v>
      </c>
      <c r="R1402" s="28" t="n">
        <v>0</v>
      </c>
      <c r="S1402" s="28" t="n">
        <v>0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0</v>
      </c>
      <c r="Z1402" s="28" t="n">
        <v>3</v>
      </c>
      <c r="AA1402" s="30" t="n">
        <v>0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1</v>
      </c>
      <c r="AI1402" s="30" t="n">
        <v>0</v>
      </c>
      <c r="AJ1402" s="30" t="n">
        <v>1</v>
      </c>
      <c r="AK1402" s="30" t="n">
        <v>0</v>
      </c>
      <c r="AL1402" s="30" t="n">
        <v>1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73</v>
      </c>
      <c r="C1403" s="29" t="s">
        <v>1671</v>
      </c>
      <c r="D1403" s="28" t="n">
        <v>0</v>
      </c>
      <c r="E1403" s="28" t="n">
        <v>0</v>
      </c>
      <c r="F1403" s="28" t="n">
        <v>0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0</v>
      </c>
      <c r="N1403" s="28" t="n">
        <v>0</v>
      </c>
      <c r="O1403" s="28" t="n">
        <v>0</v>
      </c>
      <c r="P1403" s="28" t="n">
        <v>0</v>
      </c>
      <c r="Q1403" s="28" t="n">
        <v>0</v>
      </c>
      <c r="R1403" s="28" t="n">
        <v>0</v>
      </c>
      <c r="S1403" s="28" t="n">
        <v>0</v>
      </c>
      <c r="T1403" s="28" t="n">
        <v>0</v>
      </c>
      <c r="U1403" s="28" t="n">
        <v>0</v>
      </c>
      <c r="V1403" s="28" t="n">
        <v>0</v>
      </c>
      <c r="W1403" s="28" t="n">
        <v>0</v>
      </c>
      <c r="X1403" s="28" t="n">
        <v>0</v>
      </c>
      <c r="Y1403" s="28" t="n">
        <v>0</v>
      </c>
      <c r="Z1403" s="28" t="n">
        <v>0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674</v>
      </c>
      <c r="C1404" s="29" t="s">
        <v>1671</v>
      </c>
      <c r="D1404" s="28" t="n">
        <v>0</v>
      </c>
      <c r="E1404" s="28" t="n">
        <v>4</v>
      </c>
      <c r="F1404" s="28" t="n">
        <v>0</v>
      </c>
      <c r="G1404" s="28" t="n">
        <v>0</v>
      </c>
      <c r="H1404" s="28" t="n">
        <v>0</v>
      </c>
      <c r="I1404" s="28" t="n">
        <v>1</v>
      </c>
      <c r="J1404" s="28" t="n">
        <v>0</v>
      </c>
      <c r="K1404" s="28" t="n">
        <v>2</v>
      </c>
      <c r="L1404" s="28" t="n">
        <v>0</v>
      </c>
      <c r="M1404" s="28" t="n">
        <v>1</v>
      </c>
      <c r="N1404" s="28" t="n">
        <v>0</v>
      </c>
      <c r="O1404" s="28" t="n">
        <v>0</v>
      </c>
      <c r="P1404" s="28" t="n">
        <v>0</v>
      </c>
      <c r="Q1404" s="28" t="n">
        <v>0</v>
      </c>
      <c r="R1404" s="28" t="n">
        <v>0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1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1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0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675</v>
      </c>
      <c r="C1405" s="29" t="s">
        <v>1671</v>
      </c>
      <c r="D1405" s="28" t="n">
        <v>2</v>
      </c>
      <c r="E1405" s="28" t="n">
        <v>11</v>
      </c>
      <c r="F1405" s="28" t="n">
        <v>0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1</v>
      </c>
      <c r="L1405" s="28" t="n">
        <v>0</v>
      </c>
      <c r="M1405" s="28" t="n">
        <v>0</v>
      </c>
      <c r="N1405" s="28" t="n">
        <v>0</v>
      </c>
      <c r="O1405" s="28" t="n">
        <v>2</v>
      </c>
      <c r="P1405" s="28" t="n">
        <v>0</v>
      </c>
      <c r="Q1405" s="28" t="n">
        <v>2</v>
      </c>
      <c r="R1405" s="28" t="n">
        <v>0</v>
      </c>
      <c r="S1405" s="28" t="n">
        <v>2</v>
      </c>
      <c r="T1405" s="28" t="n">
        <v>0</v>
      </c>
      <c r="U1405" s="28" t="n">
        <v>3</v>
      </c>
      <c r="V1405" s="28" t="n">
        <v>0</v>
      </c>
      <c r="W1405" s="28" t="n">
        <v>1</v>
      </c>
      <c r="X1405" s="28" t="n">
        <v>0</v>
      </c>
      <c r="Y1405" s="28" t="n">
        <v>1</v>
      </c>
      <c r="Z1405" s="28" t="n">
        <v>5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1</v>
      </c>
      <c r="AK1405" s="30" t="n">
        <v>0</v>
      </c>
      <c r="AL1405" s="30" t="n">
        <v>1</v>
      </c>
      <c r="AM1405" s="30" t="n">
        <v>0</v>
      </c>
      <c r="AN1405" s="30" t="n">
        <v>1</v>
      </c>
      <c r="AO1405" s="30" t="n">
        <v>0</v>
      </c>
      <c r="AP1405" s="30" t="n">
        <v>0</v>
      </c>
      <c r="AQ1405" s="30" t="n">
        <v>0</v>
      </c>
      <c r="AR1405" s="30" t="n">
        <v>2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676</v>
      </c>
      <c r="C1406" s="29" t="s">
        <v>1671</v>
      </c>
      <c r="D1406" s="28" t="n">
        <v>28</v>
      </c>
      <c r="E1406" s="28" t="n">
        <v>115</v>
      </c>
      <c r="F1406" s="28" t="n">
        <v>54</v>
      </c>
      <c r="G1406" s="28" t="n">
        <v>0</v>
      </c>
      <c r="H1406" s="28" t="n">
        <v>0</v>
      </c>
      <c r="I1406" s="28" t="n">
        <v>0</v>
      </c>
      <c r="J1406" s="28" t="n">
        <v>0</v>
      </c>
      <c r="K1406" s="28" t="n">
        <v>8</v>
      </c>
      <c r="L1406" s="28" t="n">
        <v>2</v>
      </c>
      <c r="M1406" s="28" t="n">
        <v>8</v>
      </c>
      <c r="N1406" s="28" t="n">
        <v>2</v>
      </c>
      <c r="O1406" s="28" t="n">
        <v>14</v>
      </c>
      <c r="P1406" s="28" t="n">
        <v>8</v>
      </c>
      <c r="Q1406" s="28" t="n">
        <v>16</v>
      </c>
      <c r="R1406" s="28" t="n">
        <v>6</v>
      </c>
      <c r="S1406" s="28" t="n">
        <v>25</v>
      </c>
      <c r="T1406" s="28" t="n">
        <v>10</v>
      </c>
      <c r="U1406" s="28" t="n">
        <v>17</v>
      </c>
      <c r="V1406" s="28" t="n">
        <v>10</v>
      </c>
      <c r="W1406" s="28" t="n">
        <v>27</v>
      </c>
      <c r="X1406" s="28" t="n">
        <v>16</v>
      </c>
      <c r="Y1406" s="28" t="n">
        <v>0</v>
      </c>
      <c r="Z1406" s="28" t="n">
        <v>44</v>
      </c>
      <c r="AA1406" s="30" t="n">
        <v>22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2</v>
      </c>
      <c r="AG1406" s="30" t="n">
        <v>0</v>
      </c>
      <c r="AH1406" s="30" t="n">
        <v>4</v>
      </c>
      <c r="AI1406" s="30" t="n">
        <v>0</v>
      </c>
      <c r="AJ1406" s="30" t="n">
        <v>5</v>
      </c>
      <c r="AK1406" s="30" t="n">
        <v>5</v>
      </c>
      <c r="AL1406" s="30" t="n">
        <v>6</v>
      </c>
      <c r="AM1406" s="30" t="n">
        <v>1</v>
      </c>
      <c r="AN1406" s="30" t="n">
        <v>5</v>
      </c>
      <c r="AO1406" s="30" t="n">
        <v>3</v>
      </c>
      <c r="AP1406" s="30" t="n">
        <v>6</v>
      </c>
      <c r="AQ1406" s="30" t="n">
        <v>4</v>
      </c>
      <c r="AR1406" s="30" t="n">
        <v>16</v>
      </c>
      <c r="AS1406" s="30" t="n">
        <v>9</v>
      </c>
    </row>
    <row r="1407" customFormat="false" ht="12.75" hidden="false" customHeight="false" outlineLevel="0" collapsed="false">
      <c r="A1407" s="33"/>
      <c r="B1407" s="34" t="s">
        <v>1677</v>
      </c>
      <c r="C1407" s="29" t="s">
        <v>1671</v>
      </c>
      <c r="D1407" s="28" t="n">
        <v>1</v>
      </c>
      <c r="E1407" s="28" t="n">
        <v>10</v>
      </c>
      <c r="F1407" s="28" t="n">
        <v>0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0</v>
      </c>
      <c r="L1407" s="28" t="n">
        <v>0</v>
      </c>
      <c r="M1407" s="28" t="n">
        <v>2</v>
      </c>
      <c r="N1407" s="28" t="n">
        <v>0</v>
      </c>
      <c r="O1407" s="28" t="n">
        <v>1</v>
      </c>
      <c r="P1407" s="28" t="n">
        <v>0</v>
      </c>
      <c r="Q1407" s="28" t="n">
        <v>2</v>
      </c>
      <c r="R1407" s="28" t="n">
        <v>0</v>
      </c>
      <c r="S1407" s="28" t="n">
        <v>2</v>
      </c>
      <c r="T1407" s="28" t="n">
        <v>0</v>
      </c>
      <c r="U1407" s="28" t="n">
        <v>0</v>
      </c>
      <c r="V1407" s="28" t="n">
        <v>0</v>
      </c>
      <c r="W1407" s="28" t="n">
        <v>3</v>
      </c>
      <c r="X1407" s="28" t="n">
        <v>0</v>
      </c>
      <c r="Y1407" s="28" t="n">
        <v>1</v>
      </c>
      <c r="Z1407" s="28" t="n">
        <v>5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1</v>
      </c>
      <c r="AI1407" s="30" t="n">
        <v>0</v>
      </c>
      <c r="AJ1407" s="30" t="n">
        <v>1</v>
      </c>
      <c r="AK1407" s="30" t="n">
        <v>0</v>
      </c>
      <c r="AL1407" s="30" t="n">
        <v>1</v>
      </c>
      <c r="AM1407" s="30" t="n">
        <v>0</v>
      </c>
      <c r="AN1407" s="30" t="n">
        <v>1</v>
      </c>
      <c r="AO1407" s="30" t="n">
        <v>0</v>
      </c>
      <c r="AP1407" s="30" t="n">
        <v>0</v>
      </c>
      <c r="AQ1407" s="30" t="n">
        <v>0</v>
      </c>
      <c r="AR1407" s="30" t="n">
        <v>1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78</v>
      </c>
      <c r="C1408" s="29" t="s">
        <v>1671</v>
      </c>
      <c r="D1408" s="28" t="n">
        <v>0</v>
      </c>
      <c r="E1408" s="28" t="n">
        <v>5</v>
      </c>
      <c r="F1408" s="28" t="n">
        <v>1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1</v>
      </c>
      <c r="N1408" s="28" t="n">
        <v>0</v>
      </c>
      <c r="O1408" s="28" t="n">
        <v>1</v>
      </c>
      <c r="P1408" s="28" t="n">
        <v>0</v>
      </c>
      <c r="Q1408" s="28" t="n">
        <v>0</v>
      </c>
      <c r="R1408" s="28" t="n">
        <v>0</v>
      </c>
      <c r="S1408" s="28" t="n">
        <v>1</v>
      </c>
      <c r="T1408" s="28" t="n">
        <v>0</v>
      </c>
      <c r="U1408" s="28" t="n">
        <v>1</v>
      </c>
      <c r="V1408" s="28" t="n">
        <v>0</v>
      </c>
      <c r="W1408" s="28" t="n">
        <v>1</v>
      </c>
      <c r="X1408" s="28" t="n">
        <v>1</v>
      </c>
      <c r="Y1408" s="28" t="n">
        <v>0</v>
      </c>
      <c r="Z1408" s="28" t="n">
        <v>2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1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1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79</v>
      </c>
      <c r="C1409" s="29" t="s">
        <v>1671</v>
      </c>
      <c r="D1409" s="28" t="n">
        <v>383</v>
      </c>
      <c r="E1409" s="28" t="n">
        <v>1046</v>
      </c>
      <c r="F1409" s="28" t="n">
        <v>170</v>
      </c>
      <c r="G1409" s="28" t="n">
        <v>4</v>
      </c>
      <c r="H1409" s="28" t="n">
        <v>0</v>
      </c>
      <c r="I1409" s="28" t="n">
        <v>41</v>
      </c>
      <c r="J1409" s="28" t="n">
        <v>3</v>
      </c>
      <c r="K1409" s="28" t="n">
        <v>85</v>
      </c>
      <c r="L1409" s="28" t="n">
        <v>9</v>
      </c>
      <c r="M1409" s="28" t="n">
        <v>112</v>
      </c>
      <c r="N1409" s="28" t="n">
        <v>17</v>
      </c>
      <c r="O1409" s="28" t="n">
        <v>118</v>
      </c>
      <c r="P1409" s="28" t="n">
        <v>17</v>
      </c>
      <c r="Q1409" s="28" t="n">
        <v>133</v>
      </c>
      <c r="R1409" s="28" t="n">
        <v>19</v>
      </c>
      <c r="S1409" s="28" t="n">
        <v>136</v>
      </c>
      <c r="T1409" s="28" t="n">
        <v>23</v>
      </c>
      <c r="U1409" s="28" t="n">
        <v>189</v>
      </c>
      <c r="V1409" s="28" t="n">
        <v>33</v>
      </c>
      <c r="W1409" s="28" t="n">
        <v>228</v>
      </c>
      <c r="X1409" s="28" t="n">
        <v>49</v>
      </c>
      <c r="Y1409" s="28" t="n">
        <v>48</v>
      </c>
      <c r="Z1409" s="28" t="n">
        <v>383</v>
      </c>
      <c r="AA1409" s="30" t="n">
        <v>78</v>
      </c>
      <c r="AB1409" s="30" t="n">
        <v>0</v>
      </c>
      <c r="AC1409" s="30" t="n">
        <v>0</v>
      </c>
      <c r="AD1409" s="30" t="n">
        <v>13</v>
      </c>
      <c r="AE1409" s="30" t="n">
        <v>3</v>
      </c>
      <c r="AF1409" s="30" t="n">
        <v>22</v>
      </c>
      <c r="AG1409" s="30" t="n">
        <v>3</v>
      </c>
      <c r="AH1409" s="30" t="n">
        <v>34</v>
      </c>
      <c r="AI1409" s="30" t="n">
        <v>6</v>
      </c>
      <c r="AJ1409" s="30" t="n">
        <v>47</v>
      </c>
      <c r="AK1409" s="30" t="n">
        <v>9</v>
      </c>
      <c r="AL1409" s="30" t="n">
        <v>49</v>
      </c>
      <c r="AM1409" s="30" t="n">
        <v>7</v>
      </c>
      <c r="AN1409" s="30" t="n">
        <v>46</v>
      </c>
      <c r="AO1409" s="30" t="n">
        <v>10</v>
      </c>
      <c r="AP1409" s="30" t="n">
        <v>78</v>
      </c>
      <c r="AQ1409" s="30" t="n">
        <v>17</v>
      </c>
      <c r="AR1409" s="30" t="n">
        <v>94</v>
      </c>
      <c r="AS1409" s="30" t="n">
        <v>23</v>
      </c>
    </row>
    <row r="1410" customFormat="false" ht="12.75" hidden="false" customHeight="false" outlineLevel="0" collapsed="false">
      <c r="A1410" s="33"/>
      <c r="B1410" s="34" t="s">
        <v>1680</v>
      </c>
      <c r="C1410" s="29" t="s">
        <v>1671</v>
      </c>
      <c r="D1410" s="28" t="n">
        <v>0</v>
      </c>
      <c r="E1410" s="28" t="n">
        <v>1</v>
      </c>
      <c r="F1410" s="28" t="n">
        <v>1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0</v>
      </c>
      <c r="L1410" s="28" t="n">
        <v>0</v>
      </c>
      <c r="M1410" s="28" t="n">
        <v>0</v>
      </c>
      <c r="N1410" s="28" t="n">
        <v>0</v>
      </c>
      <c r="O1410" s="28" t="n">
        <v>0</v>
      </c>
      <c r="P1410" s="28" t="n">
        <v>0</v>
      </c>
      <c r="Q1410" s="28" t="n">
        <v>0</v>
      </c>
      <c r="R1410" s="28" t="n">
        <v>0</v>
      </c>
      <c r="S1410" s="28" t="n">
        <v>0</v>
      </c>
      <c r="T1410" s="28" t="n">
        <v>0</v>
      </c>
      <c r="U1410" s="28" t="n">
        <v>0</v>
      </c>
      <c r="V1410" s="28" t="n">
        <v>0</v>
      </c>
      <c r="W1410" s="28" t="n">
        <v>1</v>
      </c>
      <c r="X1410" s="28" t="n">
        <v>1</v>
      </c>
      <c r="Y1410" s="28" t="n">
        <v>0</v>
      </c>
      <c r="Z1410" s="28" t="n">
        <v>0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681</v>
      </c>
      <c r="C1411" s="29" t="s">
        <v>1671</v>
      </c>
      <c r="D1411" s="28" t="n">
        <v>9</v>
      </c>
      <c r="E1411" s="28" t="n">
        <v>200</v>
      </c>
      <c r="F1411" s="28" t="n">
        <v>20</v>
      </c>
      <c r="G1411" s="28" t="n">
        <v>0</v>
      </c>
      <c r="H1411" s="28" t="n">
        <v>0</v>
      </c>
      <c r="I1411" s="28" t="n">
        <v>40</v>
      </c>
      <c r="J1411" s="28" t="n">
        <v>1</v>
      </c>
      <c r="K1411" s="28" t="n">
        <v>35</v>
      </c>
      <c r="L1411" s="28" t="n">
        <v>2</v>
      </c>
      <c r="M1411" s="28" t="n">
        <v>22</v>
      </c>
      <c r="N1411" s="28" t="n">
        <v>2</v>
      </c>
      <c r="O1411" s="28" t="n">
        <v>34</v>
      </c>
      <c r="P1411" s="28" t="n">
        <v>2</v>
      </c>
      <c r="Q1411" s="28" t="n">
        <v>24</v>
      </c>
      <c r="R1411" s="28" t="n">
        <v>4</v>
      </c>
      <c r="S1411" s="28" t="n">
        <v>16</v>
      </c>
      <c r="T1411" s="28" t="n">
        <v>3</v>
      </c>
      <c r="U1411" s="28" t="n">
        <v>18</v>
      </c>
      <c r="V1411" s="28" t="n">
        <v>2</v>
      </c>
      <c r="W1411" s="28" t="n">
        <v>11</v>
      </c>
      <c r="X1411" s="28" t="n">
        <v>4</v>
      </c>
      <c r="Y1411" s="28" t="n">
        <v>0</v>
      </c>
      <c r="Z1411" s="28" t="n">
        <v>93</v>
      </c>
      <c r="AA1411" s="30" t="n">
        <v>11</v>
      </c>
      <c r="AB1411" s="30" t="n">
        <v>0</v>
      </c>
      <c r="AC1411" s="30" t="n">
        <v>0</v>
      </c>
      <c r="AD1411" s="30" t="n">
        <v>14</v>
      </c>
      <c r="AE1411" s="30" t="n">
        <v>0</v>
      </c>
      <c r="AF1411" s="30" t="n">
        <v>19</v>
      </c>
      <c r="AG1411" s="30" t="n">
        <v>2</v>
      </c>
      <c r="AH1411" s="30" t="n">
        <v>10</v>
      </c>
      <c r="AI1411" s="30" t="n">
        <v>1</v>
      </c>
      <c r="AJ1411" s="30" t="n">
        <v>16</v>
      </c>
      <c r="AK1411" s="30" t="n">
        <v>1</v>
      </c>
      <c r="AL1411" s="30" t="n">
        <v>13</v>
      </c>
      <c r="AM1411" s="30" t="n">
        <v>1</v>
      </c>
      <c r="AN1411" s="30" t="n">
        <v>8</v>
      </c>
      <c r="AO1411" s="30" t="n">
        <v>1</v>
      </c>
      <c r="AP1411" s="30" t="n">
        <v>7</v>
      </c>
      <c r="AQ1411" s="30" t="n">
        <v>2</v>
      </c>
      <c r="AR1411" s="30" t="n">
        <v>6</v>
      </c>
      <c r="AS1411" s="30" t="n">
        <v>3</v>
      </c>
    </row>
    <row r="1412" customFormat="false" ht="12.75" hidden="false" customHeight="false" outlineLevel="0" collapsed="false">
      <c r="A1412" s="33"/>
      <c r="B1412" s="34" t="s">
        <v>1682</v>
      </c>
      <c r="C1412" s="29" t="s">
        <v>1671</v>
      </c>
      <c r="D1412" s="28" t="n">
        <v>10</v>
      </c>
      <c r="E1412" s="28" t="n">
        <v>36</v>
      </c>
      <c r="F1412" s="28" t="n">
        <v>9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2</v>
      </c>
      <c r="N1412" s="28" t="n">
        <v>0</v>
      </c>
      <c r="O1412" s="28" t="n">
        <v>5</v>
      </c>
      <c r="P1412" s="28" t="n">
        <v>3</v>
      </c>
      <c r="Q1412" s="28" t="n">
        <v>3</v>
      </c>
      <c r="R1412" s="28" t="n">
        <v>1</v>
      </c>
      <c r="S1412" s="28" t="n">
        <v>10</v>
      </c>
      <c r="T1412" s="28" t="n">
        <v>3</v>
      </c>
      <c r="U1412" s="28" t="n">
        <v>7</v>
      </c>
      <c r="V1412" s="28" t="n">
        <v>1</v>
      </c>
      <c r="W1412" s="28" t="n">
        <v>9</v>
      </c>
      <c r="X1412" s="28" t="n">
        <v>1</v>
      </c>
      <c r="Y1412" s="28" t="n">
        <v>0</v>
      </c>
      <c r="Z1412" s="28" t="n">
        <v>11</v>
      </c>
      <c r="AA1412" s="30" t="n">
        <v>2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1</v>
      </c>
      <c r="AI1412" s="30" t="n">
        <v>0</v>
      </c>
      <c r="AJ1412" s="30" t="n">
        <v>2</v>
      </c>
      <c r="AK1412" s="30" t="n">
        <v>1</v>
      </c>
      <c r="AL1412" s="30" t="n">
        <v>0</v>
      </c>
      <c r="AM1412" s="30" t="n">
        <v>0</v>
      </c>
      <c r="AN1412" s="30" t="n">
        <v>4</v>
      </c>
      <c r="AO1412" s="30" t="n">
        <v>0</v>
      </c>
      <c r="AP1412" s="30" t="n">
        <v>1</v>
      </c>
      <c r="AQ1412" s="30" t="n">
        <v>0</v>
      </c>
      <c r="AR1412" s="30" t="n">
        <v>3</v>
      </c>
      <c r="AS1412" s="30" t="n">
        <v>1</v>
      </c>
    </row>
    <row r="1413" customFormat="false" ht="12.75" hidden="false" customHeight="false" outlineLevel="0" collapsed="false">
      <c r="A1413" s="33"/>
      <c r="B1413" s="34" t="s">
        <v>1683</v>
      </c>
      <c r="C1413" s="29" t="s">
        <v>1684</v>
      </c>
      <c r="D1413" s="28" t="n">
        <v>0</v>
      </c>
      <c r="E1413" s="28" t="n">
        <v>3</v>
      </c>
      <c r="F1413" s="28" t="n">
        <v>3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28" t="n">
        <v>0</v>
      </c>
      <c r="L1413" s="28" t="n">
        <v>0</v>
      </c>
      <c r="M1413" s="28" t="n">
        <v>0</v>
      </c>
      <c r="N1413" s="28" t="n">
        <v>0</v>
      </c>
      <c r="O1413" s="28" t="n">
        <v>2</v>
      </c>
      <c r="P1413" s="28" t="n">
        <v>2</v>
      </c>
      <c r="Q1413" s="28" t="n">
        <v>0</v>
      </c>
      <c r="R1413" s="28" t="n">
        <v>0</v>
      </c>
      <c r="S1413" s="28" t="n">
        <v>0</v>
      </c>
      <c r="T1413" s="28" t="n">
        <v>0</v>
      </c>
      <c r="U1413" s="28" t="n">
        <v>0</v>
      </c>
      <c r="V1413" s="28" t="n">
        <v>0</v>
      </c>
      <c r="W1413" s="28" t="n">
        <v>1</v>
      </c>
      <c r="X1413" s="28" t="n">
        <v>1</v>
      </c>
      <c r="Y1413" s="28" t="n">
        <v>0</v>
      </c>
      <c r="Z1413" s="28" t="n">
        <v>1</v>
      </c>
      <c r="AA1413" s="30" t="n">
        <v>1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1</v>
      </c>
      <c r="AK1413" s="30" t="n">
        <v>1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4" t="s">
        <v>1685</v>
      </c>
      <c r="C1414" s="29" t="s">
        <v>1684</v>
      </c>
      <c r="D1414" s="28" t="n">
        <v>123</v>
      </c>
      <c r="E1414" s="28" t="n">
        <v>773</v>
      </c>
      <c r="F1414" s="28" t="n">
        <v>686</v>
      </c>
      <c r="G1414" s="28" t="n">
        <v>6</v>
      </c>
      <c r="H1414" s="28" t="n">
        <v>6</v>
      </c>
      <c r="I1414" s="28" t="n">
        <v>110</v>
      </c>
      <c r="J1414" s="28" t="n">
        <v>98</v>
      </c>
      <c r="K1414" s="28" t="n">
        <v>143</v>
      </c>
      <c r="L1414" s="28" t="n">
        <v>124</v>
      </c>
      <c r="M1414" s="28" t="n">
        <v>134</v>
      </c>
      <c r="N1414" s="28" t="n">
        <v>122</v>
      </c>
      <c r="O1414" s="28" t="n">
        <v>119</v>
      </c>
      <c r="P1414" s="28" t="n">
        <v>103</v>
      </c>
      <c r="Q1414" s="28" t="n">
        <v>79</v>
      </c>
      <c r="R1414" s="28" t="n">
        <v>70</v>
      </c>
      <c r="S1414" s="28" t="n">
        <v>67</v>
      </c>
      <c r="T1414" s="28" t="n">
        <v>61</v>
      </c>
      <c r="U1414" s="28" t="n">
        <v>61</v>
      </c>
      <c r="V1414" s="28" t="n">
        <v>54</v>
      </c>
      <c r="W1414" s="28" t="n">
        <v>54</v>
      </c>
      <c r="X1414" s="28" t="n">
        <v>48</v>
      </c>
      <c r="Y1414" s="28" t="n">
        <v>21</v>
      </c>
      <c r="Z1414" s="28" t="n">
        <v>255</v>
      </c>
      <c r="AA1414" s="30" t="n">
        <v>229</v>
      </c>
      <c r="AB1414" s="30" t="n">
        <v>0</v>
      </c>
      <c r="AC1414" s="30" t="n">
        <v>0</v>
      </c>
      <c r="AD1414" s="30" t="n">
        <v>38</v>
      </c>
      <c r="AE1414" s="30" t="n">
        <v>35</v>
      </c>
      <c r="AF1414" s="30" t="n">
        <v>40</v>
      </c>
      <c r="AG1414" s="30" t="n">
        <v>38</v>
      </c>
      <c r="AH1414" s="30" t="n">
        <v>44</v>
      </c>
      <c r="AI1414" s="30" t="n">
        <v>39</v>
      </c>
      <c r="AJ1414" s="30" t="n">
        <v>45</v>
      </c>
      <c r="AK1414" s="30" t="n">
        <v>37</v>
      </c>
      <c r="AL1414" s="30" t="n">
        <v>23</v>
      </c>
      <c r="AM1414" s="30" t="n">
        <v>21</v>
      </c>
      <c r="AN1414" s="30" t="n">
        <v>23</v>
      </c>
      <c r="AO1414" s="30" t="n">
        <v>21</v>
      </c>
      <c r="AP1414" s="30" t="n">
        <v>15</v>
      </c>
      <c r="AQ1414" s="30" t="n">
        <v>13</v>
      </c>
      <c r="AR1414" s="30" t="n">
        <v>27</v>
      </c>
      <c r="AS1414" s="30" t="n">
        <v>25</v>
      </c>
    </row>
    <row r="1415" customFormat="false" ht="12.75" hidden="false" customHeight="false" outlineLevel="0" collapsed="false">
      <c r="A1415" s="33"/>
      <c r="B1415" s="34" t="s">
        <v>1686</v>
      </c>
      <c r="C1415" s="29" t="s">
        <v>1684</v>
      </c>
      <c r="D1415" s="28" t="n">
        <v>14</v>
      </c>
      <c r="E1415" s="28" t="n">
        <v>54</v>
      </c>
      <c r="F1415" s="28" t="n">
        <v>21</v>
      </c>
      <c r="G1415" s="28" t="n">
        <v>0</v>
      </c>
      <c r="H1415" s="28" t="n">
        <v>0</v>
      </c>
      <c r="I1415" s="28" t="n">
        <v>9</v>
      </c>
      <c r="J1415" s="28" t="n">
        <v>1</v>
      </c>
      <c r="K1415" s="28" t="n">
        <v>8</v>
      </c>
      <c r="L1415" s="28" t="n">
        <v>2</v>
      </c>
      <c r="M1415" s="28" t="n">
        <v>8</v>
      </c>
      <c r="N1415" s="28" t="n">
        <v>3</v>
      </c>
      <c r="O1415" s="28" t="n">
        <v>8</v>
      </c>
      <c r="P1415" s="28" t="n">
        <v>4</v>
      </c>
      <c r="Q1415" s="28" t="n">
        <v>8</v>
      </c>
      <c r="R1415" s="28" t="n">
        <v>4</v>
      </c>
      <c r="S1415" s="28" t="n">
        <v>5</v>
      </c>
      <c r="T1415" s="28" t="n">
        <v>4</v>
      </c>
      <c r="U1415" s="28" t="n">
        <v>3</v>
      </c>
      <c r="V1415" s="28" t="n">
        <v>2</v>
      </c>
      <c r="W1415" s="28" t="n">
        <v>5</v>
      </c>
      <c r="X1415" s="28" t="n">
        <v>1</v>
      </c>
      <c r="Y1415" s="28" t="n">
        <v>5</v>
      </c>
      <c r="Z1415" s="28" t="n">
        <v>23</v>
      </c>
      <c r="AA1415" s="30" t="n">
        <v>9</v>
      </c>
      <c r="AB1415" s="30" t="n">
        <v>0</v>
      </c>
      <c r="AC1415" s="30" t="n">
        <v>0</v>
      </c>
      <c r="AD1415" s="30" t="n">
        <v>1</v>
      </c>
      <c r="AE1415" s="30" t="n">
        <v>0</v>
      </c>
      <c r="AF1415" s="30" t="n">
        <v>3</v>
      </c>
      <c r="AG1415" s="30" t="n">
        <v>0</v>
      </c>
      <c r="AH1415" s="30" t="n">
        <v>3</v>
      </c>
      <c r="AI1415" s="30" t="n">
        <v>1</v>
      </c>
      <c r="AJ1415" s="30" t="n">
        <v>2</v>
      </c>
      <c r="AK1415" s="30" t="n">
        <v>2</v>
      </c>
      <c r="AL1415" s="30" t="n">
        <v>6</v>
      </c>
      <c r="AM1415" s="30" t="n">
        <v>3</v>
      </c>
      <c r="AN1415" s="30" t="n">
        <v>1</v>
      </c>
      <c r="AO1415" s="30" t="n">
        <v>0</v>
      </c>
      <c r="AP1415" s="30" t="n">
        <v>2</v>
      </c>
      <c r="AQ1415" s="30" t="n">
        <v>2</v>
      </c>
      <c r="AR1415" s="30" t="n">
        <v>5</v>
      </c>
      <c r="AS1415" s="30" t="n">
        <v>1</v>
      </c>
    </row>
    <row r="1416" customFormat="false" ht="12.75" hidden="false" customHeight="false" outlineLevel="0" collapsed="false">
      <c r="A1416" s="33"/>
      <c r="B1416" s="34" t="s">
        <v>1687</v>
      </c>
      <c r="C1416" s="29" t="s">
        <v>1684</v>
      </c>
      <c r="D1416" s="28" t="n">
        <v>277</v>
      </c>
      <c r="E1416" s="28" t="n">
        <v>1222</v>
      </c>
      <c r="F1416" s="28" t="n">
        <v>1093</v>
      </c>
      <c r="G1416" s="28" t="n">
        <v>10</v>
      </c>
      <c r="H1416" s="28" t="n">
        <v>10</v>
      </c>
      <c r="I1416" s="28" t="n">
        <v>77</v>
      </c>
      <c r="J1416" s="28" t="n">
        <v>68</v>
      </c>
      <c r="K1416" s="28" t="n">
        <v>149</v>
      </c>
      <c r="L1416" s="28" t="n">
        <v>131</v>
      </c>
      <c r="M1416" s="28" t="n">
        <v>216</v>
      </c>
      <c r="N1416" s="28" t="n">
        <v>187</v>
      </c>
      <c r="O1416" s="28" t="n">
        <v>210</v>
      </c>
      <c r="P1416" s="28" t="n">
        <v>180</v>
      </c>
      <c r="Q1416" s="28" t="n">
        <v>177</v>
      </c>
      <c r="R1416" s="28" t="n">
        <v>170</v>
      </c>
      <c r="S1416" s="28" t="n">
        <v>142</v>
      </c>
      <c r="T1416" s="28" t="n">
        <v>127</v>
      </c>
      <c r="U1416" s="28" t="n">
        <v>108</v>
      </c>
      <c r="V1416" s="28" t="n">
        <v>99</v>
      </c>
      <c r="W1416" s="28" t="n">
        <v>133</v>
      </c>
      <c r="X1416" s="28" t="n">
        <v>121</v>
      </c>
      <c r="Y1416" s="28" t="n">
        <v>25</v>
      </c>
      <c r="Z1416" s="28" t="n">
        <v>433</v>
      </c>
      <c r="AA1416" s="30" t="n">
        <v>377</v>
      </c>
      <c r="AB1416" s="30" t="n">
        <v>2</v>
      </c>
      <c r="AC1416" s="30" t="n">
        <v>2</v>
      </c>
      <c r="AD1416" s="30" t="n">
        <v>25</v>
      </c>
      <c r="AE1416" s="30" t="n">
        <v>22</v>
      </c>
      <c r="AF1416" s="30" t="n">
        <v>38</v>
      </c>
      <c r="AG1416" s="30" t="n">
        <v>30</v>
      </c>
      <c r="AH1416" s="30" t="n">
        <v>86</v>
      </c>
      <c r="AI1416" s="30" t="n">
        <v>70</v>
      </c>
      <c r="AJ1416" s="30" t="n">
        <v>75</v>
      </c>
      <c r="AK1416" s="30" t="n">
        <v>64</v>
      </c>
      <c r="AL1416" s="30" t="n">
        <v>58</v>
      </c>
      <c r="AM1416" s="30" t="n">
        <v>57</v>
      </c>
      <c r="AN1416" s="30" t="n">
        <v>47</v>
      </c>
      <c r="AO1416" s="30" t="n">
        <v>40</v>
      </c>
      <c r="AP1416" s="30" t="n">
        <v>38</v>
      </c>
      <c r="AQ1416" s="30" t="n">
        <v>33</v>
      </c>
      <c r="AR1416" s="30" t="n">
        <v>64</v>
      </c>
      <c r="AS1416" s="30" t="n">
        <v>59</v>
      </c>
    </row>
    <row r="1417" customFormat="false" ht="12.75" hidden="false" customHeight="false" outlineLevel="0" collapsed="false">
      <c r="A1417" s="33"/>
      <c r="B1417" s="34" t="s">
        <v>1688</v>
      </c>
      <c r="C1417" s="29" t="s">
        <v>1684</v>
      </c>
      <c r="D1417" s="28" t="n">
        <v>535</v>
      </c>
      <c r="E1417" s="28" t="n">
        <v>1600</v>
      </c>
      <c r="F1417" s="28" t="n">
        <v>1554</v>
      </c>
      <c r="G1417" s="28" t="n">
        <v>4</v>
      </c>
      <c r="H1417" s="28" t="n">
        <v>4</v>
      </c>
      <c r="I1417" s="28" t="n">
        <v>87</v>
      </c>
      <c r="J1417" s="28" t="n">
        <v>78</v>
      </c>
      <c r="K1417" s="28" t="n">
        <v>144</v>
      </c>
      <c r="L1417" s="28" t="n">
        <v>138</v>
      </c>
      <c r="M1417" s="28" t="n">
        <v>221</v>
      </c>
      <c r="N1417" s="28" t="n">
        <v>218</v>
      </c>
      <c r="O1417" s="28" t="n">
        <v>228</v>
      </c>
      <c r="P1417" s="28" t="n">
        <v>215</v>
      </c>
      <c r="Q1417" s="28" t="n">
        <v>263</v>
      </c>
      <c r="R1417" s="28" t="n">
        <v>260</v>
      </c>
      <c r="S1417" s="28" t="n">
        <v>211</v>
      </c>
      <c r="T1417" s="28" t="n">
        <v>207</v>
      </c>
      <c r="U1417" s="28" t="n">
        <v>213</v>
      </c>
      <c r="V1417" s="28" t="n">
        <v>209</v>
      </c>
      <c r="W1417" s="28" t="n">
        <v>229</v>
      </c>
      <c r="X1417" s="28" t="n">
        <v>225</v>
      </c>
      <c r="Y1417" s="28" t="n">
        <v>65</v>
      </c>
      <c r="Z1417" s="28" t="n">
        <v>615</v>
      </c>
      <c r="AA1417" s="30" t="n">
        <v>594</v>
      </c>
      <c r="AB1417" s="30" t="n">
        <v>0</v>
      </c>
      <c r="AC1417" s="30" t="n">
        <v>0</v>
      </c>
      <c r="AD1417" s="30" t="n">
        <v>26</v>
      </c>
      <c r="AE1417" s="30" t="n">
        <v>24</v>
      </c>
      <c r="AF1417" s="30" t="n">
        <v>47</v>
      </c>
      <c r="AG1417" s="30" t="n">
        <v>44</v>
      </c>
      <c r="AH1417" s="30" t="n">
        <v>77</v>
      </c>
      <c r="AI1417" s="30" t="n">
        <v>76</v>
      </c>
      <c r="AJ1417" s="30" t="n">
        <v>97</v>
      </c>
      <c r="AK1417" s="30" t="n">
        <v>91</v>
      </c>
      <c r="AL1417" s="30" t="n">
        <v>106</v>
      </c>
      <c r="AM1417" s="30" t="n">
        <v>104</v>
      </c>
      <c r="AN1417" s="30" t="n">
        <v>73</v>
      </c>
      <c r="AO1417" s="30" t="n">
        <v>71</v>
      </c>
      <c r="AP1417" s="30" t="n">
        <v>81</v>
      </c>
      <c r="AQ1417" s="30" t="n">
        <v>78</v>
      </c>
      <c r="AR1417" s="30" t="n">
        <v>108</v>
      </c>
      <c r="AS1417" s="30" t="n">
        <v>106</v>
      </c>
    </row>
    <row r="1418" customFormat="false" ht="12.75" hidden="false" customHeight="false" outlineLevel="0" collapsed="false">
      <c r="A1418" s="33"/>
      <c r="B1418" s="34" t="s">
        <v>1689</v>
      </c>
      <c r="C1418" s="29" t="s">
        <v>1684</v>
      </c>
      <c r="D1418" s="28" t="n">
        <v>0</v>
      </c>
      <c r="E1418" s="28" t="n">
        <v>20</v>
      </c>
      <c r="F1418" s="28" t="n">
        <v>20</v>
      </c>
      <c r="G1418" s="28" t="n">
        <v>1</v>
      </c>
      <c r="H1418" s="28" t="n">
        <v>1</v>
      </c>
      <c r="I1418" s="28" t="n">
        <v>1</v>
      </c>
      <c r="J1418" s="28" t="n">
        <v>1</v>
      </c>
      <c r="K1418" s="28" t="n">
        <v>1</v>
      </c>
      <c r="L1418" s="28" t="n">
        <v>1</v>
      </c>
      <c r="M1418" s="28" t="n">
        <v>3</v>
      </c>
      <c r="N1418" s="28" t="n">
        <v>3</v>
      </c>
      <c r="O1418" s="28" t="n">
        <v>0</v>
      </c>
      <c r="P1418" s="28" t="n">
        <v>0</v>
      </c>
      <c r="Q1418" s="28" t="n">
        <v>2</v>
      </c>
      <c r="R1418" s="28" t="n">
        <v>2</v>
      </c>
      <c r="S1418" s="28" t="n">
        <v>5</v>
      </c>
      <c r="T1418" s="28" t="n">
        <v>5</v>
      </c>
      <c r="U1418" s="28" t="n">
        <v>5</v>
      </c>
      <c r="V1418" s="28" t="n">
        <v>5</v>
      </c>
      <c r="W1418" s="28" t="n">
        <v>2</v>
      </c>
      <c r="X1418" s="28" t="n">
        <v>2</v>
      </c>
      <c r="Y1418" s="28" t="n">
        <v>0</v>
      </c>
      <c r="Z1418" s="28" t="n">
        <v>5</v>
      </c>
      <c r="AA1418" s="30" t="n">
        <v>5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2</v>
      </c>
      <c r="AI1418" s="30" t="n">
        <v>2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1</v>
      </c>
      <c r="AO1418" s="30" t="n">
        <v>1</v>
      </c>
      <c r="AP1418" s="30" t="n">
        <v>2</v>
      </c>
      <c r="AQ1418" s="30" t="n">
        <v>2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90</v>
      </c>
      <c r="C1419" s="29" t="s">
        <v>1691</v>
      </c>
      <c r="D1419" s="28" t="n">
        <v>3</v>
      </c>
      <c r="E1419" s="28" t="n">
        <v>45</v>
      </c>
      <c r="F1419" s="28" t="n">
        <v>37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3</v>
      </c>
      <c r="L1419" s="28" t="n">
        <v>2</v>
      </c>
      <c r="M1419" s="28" t="n">
        <v>2</v>
      </c>
      <c r="N1419" s="28" t="n">
        <v>1</v>
      </c>
      <c r="O1419" s="28" t="n">
        <v>4</v>
      </c>
      <c r="P1419" s="28" t="n">
        <v>4</v>
      </c>
      <c r="Q1419" s="28" t="n">
        <v>2</v>
      </c>
      <c r="R1419" s="28" t="n">
        <v>1</v>
      </c>
      <c r="S1419" s="28" t="n">
        <v>11</v>
      </c>
      <c r="T1419" s="28" t="n">
        <v>9</v>
      </c>
      <c r="U1419" s="28" t="n">
        <v>10</v>
      </c>
      <c r="V1419" s="28" t="n">
        <v>9</v>
      </c>
      <c r="W1419" s="28" t="n">
        <v>13</v>
      </c>
      <c r="X1419" s="28" t="n">
        <v>11</v>
      </c>
      <c r="Y1419" s="28" t="n">
        <v>0</v>
      </c>
      <c r="Z1419" s="28" t="n">
        <v>20</v>
      </c>
      <c r="AA1419" s="30" t="n">
        <v>16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3</v>
      </c>
      <c r="AG1419" s="30" t="n">
        <v>2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1</v>
      </c>
      <c r="AM1419" s="30" t="n">
        <v>1</v>
      </c>
      <c r="AN1419" s="30" t="n">
        <v>4</v>
      </c>
      <c r="AO1419" s="30" t="n">
        <v>3</v>
      </c>
      <c r="AP1419" s="30" t="n">
        <v>3</v>
      </c>
      <c r="AQ1419" s="30" t="n">
        <v>3</v>
      </c>
      <c r="AR1419" s="30" t="n">
        <v>9</v>
      </c>
      <c r="AS1419" s="30" t="n">
        <v>7</v>
      </c>
    </row>
    <row r="1420" customFormat="false" ht="12.75" hidden="false" customHeight="false" outlineLevel="0" collapsed="false">
      <c r="A1420" s="33"/>
      <c r="B1420" s="34" t="s">
        <v>1692</v>
      </c>
      <c r="C1420" s="29" t="s">
        <v>1691</v>
      </c>
      <c r="D1420" s="28" t="n">
        <v>0</v>
      </c>
      <c r="E1420" s="28" t="n">
        <v>3</v>
      </c>
      <c r="F1420" s="28" t="n">
        <v>3</v>
      </c>
      <c r="G1420" s="28" t="n">
        <v>0</v>
      </c>
      <c r="H1420" s="28" t="n">
        <v>0</v>
      </c>
      <c r="I1420" s="28" t="n">
        <v>0</v>
      </c>
      <c r="J1420" s="28" t="n">
        <v>0</v>
      </c>
      <c r="K1420" s="28" t="n">
        <v>0</v>
      </c>
      <c r="L1420" s="28" t="n">
        <v>0</v>
      </c>
      <c r="M1420" s="28" t="n">
        <v>1</v>
      </c>
      <c r="N1420" s="28" t="n">
        <v>1</v>
      </c>
      <c r="O1420" s="28" t="n">
        <v>0</v>
      </c>
      <c r="P1420" s="28" t="n">
        <v>0</v>
      </c>
      <c r="Q1420" s="28" t="n">
        <v>1</v>
      </c>
      <c r="R1420" s="28" t="n">
        <v>1</v>
      </c>
      <c r="S1420" s="28" t="n">
        <v>0</v>
      </c>
      <c r="T1420" s="28" t="n">
        <v>0</v>
      </c>
      <c r="U1420" s="28" t="n">
        <v>0</v>
      </c>
      <c r="V1420" s="28" t="n">
        <v>0</v>
      </c>
      <c r="W1420" s="28" t="n">
        <v>1</v>
      </c>
      <c r="X1420" s="28" t="n">
        <v>1</v>
      </c>
      <c r="Y1420" s="28" t="n">
        <v>0</v>
      </c>
      <c r="Z1420" s="28" t="n">
        <v>3</v>
      </c>
      <c r="AA1420" s="30" t="n">
        <v>3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1</v>
      </c>
      <c r="AI1420" s="30" t="n">
        <v>1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1</v>
      </c>
      <c r="AO1420" s="30" t="n">
        <v>1</v>
      </c>
      <c r="AP1420" s="30" t="n">
        <v>0</v>
      </c>
      <c r="AQ1420" s="30" t="n">
        <v>0</v>
      </c>
      <c r="AR1420" s="30" t="n">
        <v>1</v>
      </c>
      <c r="AS1420" s="30" t="n">
        <v>1</v>
      </c>
    </row>
    <row r="1421" customFormat="false" ht="12.75" hidden="false" customHeight="false" outlineLevel="0" collapsed="false">
      <c r="A1421" s="33"/>
      <c r="B1421" s="34" t="s">
        <v>1693</v>
      </c>
      <c r="C1421" s="29" t="s">
        <v>1694</v>
      </c>
      <c r="D1421" s="28" t="n">
        <v>0</v>
      </c>
      <c r="E1421" s="28" t="n">
        <v>1</v>
      </c>
      <c r="F1421" s="28" t="n">
        <v>0</v>
      </c>
      <c r="G1421" s="28" t="n">
        <v>0</v>
      </c>
      <c r="H1421" s="28" t="n">
        <v>0</v>
      </c>
      <c r="I1421" s="28" t="n">
        <v>1</v>
      </c>
      <c r="J1421" s="28" t="n">
        <v>0</v>
      </c>
      <c r="K1421" s="28" t="n">
        <v>0</v>
      </c>
      <c r="L1421" s="28" t="n">
        <v>0</v>
      </c>
      <c r="M1421" s="28" t="n">
        <v>0</v>
      </c>
      <c r="N1421" s="28" t="n">
        <v>0</v>
      </c>
      <c r="O1421" s="28" t="n">
        <v>0</v>
      </c>
      <c r="P1421" s="28" t="n">
        <v>0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0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2" t="s">
        <v>1695</v>
      </c>
      <c r="C1422" s="35"/>
      <c r="D1422" s="36" t="n">
        <f aca="false">SUM(D1342:D1421)</f>
        <v>2428</v>
      </c>
      <c r="E1422" s="36" t="n">
        <f aca="false">SUM(E1342:E1421)</f>
        <v>7763</v>
      </c>
      <c r="F1422" s="36" t="n">
        <f aca="false">SUM(F1342:F1421)</f>
        <v>6021</v>
      </c>
      <c r="G1422" s="36" t="n">
        <f aca="false">SUM(G1342:G1421)</f>
        <v>88</v>
      </c>
      <c r="H1422" s="36" t="n">
        <f aca="false">SUM(H1342:H1421)</f>
        <v>77</v>
      </c>
      <c r="I1422" s="36" t="n">
        <f aca="false">SUM(I1342:I1421)</f>
        <v>590</v>
      </c>
      <c r="J1422" s="36" t="n">
        <f aca="false">SUM(J1342:J1421)</f>
        <v>434</v>
      </c>
      <c r="K1422" s="36" t="n">
        <f aca="false">SUM(K1342:K1421)</f>
        <v>815</v>
      </c>
      <c r="L1422" s="36" t="n">
        <f aca="false">SUM(L1342:L1421)</f>
        <v>597</v>
      </c>
      <c r="M1422" s="36" t="n">
        <f aca="false">SUM(M1342:M1421)</f>
        <v>1067</v>
      </c>
      <c r="N1422" s="36" t="n">
        <f aca="false">SUM(N1342:N1421)</f>
        <v>840</v>
      </c>
      <c r="O1422" s="36" t="n">
        <f aca="false">SUM(O1342:O1421)</f>
        <v>1053</v>
      </c>
      <c r="P1422" s="36" t="n">
        <f aca="false">SUM(P1342:P1421)</f>
        <v>796</v>
      </c>
      <c r="Q1422" s="36" t="n">
        <f aca="false">SUM(Q1342:Q1421)</f>
        <v>1040</v>
      </c>
      <c r="R1422" s="36" t="n">
        <f aca="false">SUM(R1342:R1421)</f>
        <v>840</v>
      </c>
      <c r="S1422" s="36" t="n">
        <f aca="false">SUM(S1342:S1421)</f>
        <v>999</v>
      </c>
      <c r="T1422" s="36" t="n">
        <f aca="false">SUM(T1342:T1421)</f>
        <v>796</v>
      </c>
      <c r="U1422" s="36" t="n">
        <f aca="false">SUM(U1342:U1421)</f>
        <v>1005</v>
      </c>
      <c r="V1422" s="36" t="n">
        <f aca="false">SUM(V1342:V1421)</f>
        <v>780</v>
      </c>
      <c r="W1422" s="36" t="n">
        <f aca="false">SUM(W1342:W1421)</f>
        <v>1106</v>
      </c>
      <c r="X1422" s="36" t="n">
        <f aca="false">SUM(X1342:X1421)</f>
        <v>861</v>
      </c>
      <c r="Y1422" s="36" t="n">
        <f aca="false">SUM(Y1342:Y1421)</f>
        <v>280</v>
      </c>
      <c r="Z1422" s="36" t="n">
        <f aca="false">SUM(Z1342:Z1421)</f>
        <v>2837</v>
      </c>
      <c r="AA1422" s="37" t="n">
        <f aca="false">SUM(AA1342:AA1421)</f>
        <v>2184</v>
      </c>
      <c r="AB1422" s="37" t="n">
        <f aca="false">SUM(AB1342:AB1421)</f>
        <v>22</v>
      </c>
      <c r="AC1422" s="37" t="n">
        <f aca="false">SUM(AC1342:AC1421)</f>
        <v>21</v>
      </c>
      <c r="AD1422" s="37" t="n">
        <f aca="false">SUM(AD1342:AD1421)</f>
        <v>192</v>
      </c>
      <c r="AE1422" s="37" t="n">
        <f aca="false">SUM(AE1342:AE1421)</f>
        <v>149</v>
      </c>
      <c r="AF1422" s="37" t="n">
        <f aca="false">SUM(AF1342:AF1421)</f>
        <v>242</v>
      </c>
      <c r="AG1422" s="37" t="n">
        <f aca="false">SUM(AG1342:AG1421)</f>
        <v>176</v>
      </c>
      <c r="AH1422" s="37" t="n">
        <f aca="false">SUM(AH1342:AH1421)</f>
        <v>386</v>
      </c>
      <c r="AI1422" s="37" t="n">
        <f aca="false">SUM(AI1342:AI1421)</f>
        <v>296</v>
      </c>
      <c r="AJ1422" s="37" t="n">
        <f aca="false">SUM(AJ1342:AJ1421)</f>
        <v>423</v>
      </c>
      <c r="AK1422" s="37" t="n">
        <f aca="false">SUM(AK1342:AK1421)</f>
        <v>316</v>
      </c>
      <c r="AL1422" s="37" t="n">
        <f aca="false">SUM(AL1342:AL1421)</f>
        <v>378</v>
      </c>
      <c r="AM1422" s="37" t="n">
        <f aca="false">SUM(AM1342:AM1421)</f>
        <v>296</v>
      </c>
      <c r="AN1422" s="37" t="n">
        <f aca="false">SUM(AN1342:AN1421)</f>
        <v>332</v>
      </c>
      <c r="AO1422" s="37" t="n">
        <f aca="false">SUM(AO1342:AO1421)</f>
        <v>260</v>
      </c>
      <c r="AP1422" s="37" t="n">
        <f aca="false">SUM(AP1342:AP1421)</f>
        <v>352</v>
      </c>
      <c r="AQ1422" s="37" t="n">
        <f aca="false">SUM(AQ1342:AQ1421)</f>
        <v>267</v>
      </c>
      <c r="AR1422" s="37" t="n">
        <f aca="false">SUM(AR1342:AR1421)</f>
        <v>510</v>
      </c>
      <c r="AS1422" s="37" t="n">
        <f aca="false">SUM(AS1342:AS1421)</f>
        <v>403</v>
      </c>
      <c r="AT1422" s="38"/>
      <c r="AU1422" s="38"/>
      <c r="AV1422" s="38"/>
      <c r="AW1422" s="38"/>
      <c r="AX1422" s="38"/>
    </row>
    <row r="1423" customFormat="false" ht="12.75" hidden="false" customHeight="false" outlineLevel="0" collapsed="false">
      <c r="A1423" s="33"/>
      <c r="B1423" s="34" t="s">
        <v>1696</v>
      </c>
      <c r="C1423" s="29" t="s">
        <v>1697</v>
      </c>
      <c r="D1423" s="28" t="n">
        <v>20</v>
      </c>
      <c r="E1423" s="28" t="n">
        <v>20</v>
      </c>
      <c r="F1423" s="28" t="n">
        <v>16</v>
      </c>
      <c r="G1423" s="28" t="n">
        <v>0</v>
      </c>
      <c r="H1423" s="28" t="n">
        <v>0</v>
      </c>
      <c r="I1423" s="28" t="n">
        <v>4</v>
      </c>
      <c r="J1423" s="28" t="n">
        <v>0</v>
      </c>
      <c r="K1423" s="28" t="n">
        <v>0</v>
      </c>
      <c r="L1423" s="28" t="n">
        <v>0</v>
      </c>
      <c r="M1423" s="28" t="n">
        <v>3</v>
      </c>
      <c r="N1423" s="28" t="n">
        <v>3</v>
      </c>
      <c r="O1423" s="28" t="n">
        <v>6</v>
      </c>
      <c r="P1423" s="28" t="n">
        <v>6</v>
      </c>
      <c r="Q1423" s="28" t="n">
        <v>2</v>
      </c>
      <c r="R1423" s="28" t="n">
        <v>2</v>
      </c>
      <c r="S1423" s="28" t="n">
        <v>2</v>
      </c>
      <c r="T1423" s="28" t="n">
        <v>2</v>
      </c>
      <c r="U1423" s="28" t="n">
        <v>2</v>
      </c>
      <c r="V1423" s="28" t="n">
        <v>2</v>
      </c>
      <c r="W1423" s="28" t="n">
        <v>1</v>
      </c>
      <c r="X1423" s="28" t="n">
        <v>1</v>
      </c>
      <c r="Y1423" s="28" t="n">
        <v>0</v>
      </c>
      <c r="Z1423" s="28" t="n">
        <v>2</v>
      </c>
      <c r="AA1423" s="30" t="n">
        <v>2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1</v>
      </c>
      <c r="AI1423" s="30" t="n">
        <v>1</v>
      </c>
      <c r="AJ1423" s="30" t="n">
        <v>1</v>
      </c>
      <c r="AK1423" s="30" t="n">
        <v>1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698</v>
      </c>
      <c r="C1424" s="29" t="s">
        <v>1697</v>
      </c>
      <c r="D1424" s="28" t="n">
        <v>0</v>
      </c>
      <c r="E1424" s="28" t="n">
        <v>1</v>
      </c>
      <c r="F1424" s="28" t="n">
        <v>1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0</v>
      </c>
      <c r="L1424" s="28" t="n">
        <v>0</v>
      </c>
      <c r="M1424" s="28" t="n">
        <v>0</v>
      </c>
      <c r="N1424" s="28" t="n">
        <v>0</v>
      </c>
      <c r="O1424" s="28" t="n">
        <v>0</v>
      </c>
      <c r="P1424" s="28" t="n">
        <v>0</v>
      </c>
      <c r="Q1424" s="28" t="n">
        <v>1</v>
      </c>
      <c r="R1424" s="28" t="n">
        <v>1</v>
      </c>
      <c r="S1424" s="28" t="n">
        <v>0</v>
      </c>
      <c r="T1424" s="28" t="n">
        <v>0</v>
      </c>
      <c r="U1424" s="28" t="n">
        <v>0</v>
      </c>
      <c r="V1424" s="28" t="n">
        <v>0</v>
      </c>
      <c r="W1424" s="28" t="n">
        <v>0</v>
      </c>
      <c r="X1424" s="28" t="n">
        <v>0</v>
      </c>
      <c r="Y1424" s="28" t="n">
        <v>0</v>
      </c>
      <c r="Z1424" s="28" t="n">
        <v>0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699</v>
      </c>
      <c r="C1425" s="29" t="s">
        <v>1700</v>
      </c>
      <c r="D1425" s="28" t="n">
        <v>0</v>
      </c>
      <c r="E1425" s="28" t="n">
        <v>2</v>
      </c>
      <c r="F1425" s="28" t="n">
        <v>1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0</v>
      </c>
      <c r="L1425" s="28" t="n">
        <v>0</v>
      </c>
      <c r="M1425" s="28" t="n">
        <v>1</v>
      </c>
      <c r="N1425" s="28" t="n">
        <v>1</v>
      </c>
      <c r="O1425" s="28" t="n">
        <v>0</v>
      </c>
      <c r="P1425" s="28" t="n">
        <v>0</v>
      </c>
      <c r="Q1425" s="28" t="n">
        <v>0</v>
      </c>
      <c r="R1425" s="28" t="n">
        <v>0</v>
      </c>
      <c r="S1425" s="28" t="n">
        <v>1</v>
      </c>
      <c r="T1425" s="28" t="n">
        <v>0</v>
      </c>
      <c r="U1425" s="28" t="n">
        <v>0</v>
      </c>
      <c r="V1425" s="28" t="n">
        <v>0</v>
      </c>
      <c r="W1425" s="28" t="n">
        <v>0</v>
      </c>
      <c r="X1425" s="28" t="n">
        <v>0</v>
      </c>
      <c r="Y1425" s="28" t="n">
        <v>0</v>
      </c>
      <c r="Z1425" s="2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701</v>
      </c>
      <c r="C1426" s="29" t="s">
        <v>1700</v>
      </c>
      <c r="D1426" s="28" t="n">
        <v>0</v>
      </c>
      <c r="E1426" s="28" t="n">
        <v>2</v>
      </c>
      <c r="F1426" s="28" t="n">
        <v>0</v>
      </c>
      <c r="G1426" s="28" t="n">
        <v>0</v>
      </c>
      <c r="H1426" s="28" t="n">
        <v>0</v>
      </c>
      <c r="I1426" s="28" t="n">
        <v>1</v>
      </c>
      <c r="J1426" s="28" t="n">
        <v>0</v>
      </c>
      <c r="K1426" s="28" t="n">
        <v>0</v>
      </c>
      <c r="L1426" s="28" t="n">
        <v>0</v>
      </c>
      <c r="M1426" s="28" t="n">
        <v>0</v>
      </c>
      <c r="N1426" s="28" t="n">
        <v>0</v>
      </c>
      <c r="O1426" s="28" t="n">
        <v>0</v>
      </c>
      <c r="P1426" s="28" t="n">
        <v>0</v>
      </c>
      <c r="Q1426" s="28" t="n">
        <v>0</v>
      </c>
      <c r="R1426" s="28" t="n">
        <v>0</v>
      </c>
      <c r="S1426" s="28" t="n">
        <v>1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8" t="n">
        <v>0</v>
      </c>
      <c r="Y1426" s="28" t="n">
        <v>0</v>
      </c>
      <c r="Z1426" s="28" t="n">
        <v>1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1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702</v>
      </c>
      <c r="C1427" s="29" t="s">
        <v>1703</v>
      </c>
      <c r="D1427" s="28" t="n">
        <v>18</v>
      </c>
      <c r="E1427" s="28" t="n">
        <v>22</v>
      </c>
      <c r="F1427" s="28" t="n">
        <v>14</v>
      </c>
      <c r="G1427" s="28" t="n">
        <v>1</v>
      </c>
      <c r="H1427" s="28" t="n">
        <v>1</v>
      </c>
      <c r="I1427" s="28" t="n">
        <v>3</v>
      </c>
      <c r="J1427" s="28" t="n">
        <v>3</v>
      </c>
      <c r="K1427" s="28" t="n">
        <v>1</v>
      </c>
      <c r="L1427" s="28" t="n">
        <v>0</v>
      </c>
      <c r="M1427" s="28" t="n">
        <v>1</v>
      </c>
      <c r="N1427" s="28" t="n">
        <v>0</v>
      </c>
      <c r="O1427" s="28" t="n">
        <v>1</v>
      </c>
      <c r="P1427" s="28" t="n">
        <v>1</v>
      </c>
      <c r="Q1427" s="28" t="n">
        <v>4</v>
      </c>
      <c r="R1427" s="28" t="n">
        <v>3</v>
      </c>
      <c r="S1427" s="28" t="n">
        <v>2</v>
      </c>
      <c r="T1427" s="28" t="n">
        <v>1</v>
      </c>
      <c r="U1427" s="28" t="n">
        <v>6</v>
      </c>
      <c r="V1427" s="28" t="n">
        <v>3</v>
      </c>
      <c r="W1427" s="28" t="n">
        <v>3</v>
      </c>
      <c r="X1427" s="28" t="n">
        <v>2</v>
      </c>
      <c r="Y1427" s="28" t="n">
        <v>2</v>
      </c>
      <c r="Z1427" s="28" t="n">
        <v>8</v>
      </c>
      <c r="AA1427" s="30" t="n">
        <v>4</v>
      </c>
      <c r="AB1427" s="30" t="n">
        <v>0</v>
      </c>
      <c r="AC1427" s="30" t="n">
        <v>0</v>
      </c>
      <c r="AD1427" s="30" t="n">
        <v>3</v>
      </c>
      <c r="AE1427" s="30" t="n">
        <v>3</v>
      </c>
      <c r="AF1427" s="30" t="n">
        <v>1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1</v>
      </c>
      <c r="AM1427" s="30" t="n">
        <v>1</v>
      </c>
      <c r="AN1427" s="30" t="n">
        <v>1</v>
      </c>
      <c r="AO1427" s="30" t="n">
        <v>0</v>
      </c>
      <c r="AP1427" s="30" t="n">
        <v>0</v>
      </c>
      <c r="AQ1427" s="30" t="n">
        <v>0</v>
      </c>
      <c r="AR1427" s="30" t="n">
        <v>2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704</v>
      </c>
      <c r="C1428" s="29" t="s">
        <v>1703</v>
      </c>
      <c r="D1428" s="28" t="n">
        <v>11</v>
      </c>
      <c r="E1428" s="28" t="n">
        <v>15</v>
      </c>
      <c r="F1428" s="28" t="n">
        <v>7</v>
      </c>
      <c r="G1428" s="28" t="n">
        <v>1</v>
      </c>
      <c r="H1428" s="28" t="n">
        <v>0</v>
      </c>
      <c r="I1428" s="28" t="n">
        <v>0</v>
      </c>
      <c r="J1428" s="28" t="n">
        <v>0</v>
      </c>
      <c r="K1428" s="28" t="n">
        <v>3</v>
      </c>
      <c r="L1428" s="28" t="n">
        <v>1</v>
      </c>
      <c r="M1428" s="28" t="n">
        <v>3</v>
      </c>
      <c r="N1428" s="28" t="n">
        <v>1</v>
      </c>
      <c r="O1428" s="28" t="n">
        <v>1</v>
      </c>
      <c r="P1428" s="28" t="n">
        <v>1</v>
      </c>
      <c r="Q1428" s="28" t="n">
        <v>1</v>
      </c>
      <c r="R1428" s="28" t="n">
        <v>1</v>
      </c>
      <c r="S1428" s="28" t="n">
        <v>2</v>
      </c>
      <c r="T1428" s="28" t="n">
        <v>1</v>
      </c>
      <c r="U1428" s="28" t="n">
        <v>1</v>
      </c>
      <c r="V1428" s="28" t="n">
        <v>0</v>
      </c>
      <c r="W1428" s="28" t="n">
        <v>3</v>
      </c>
      <c r="X1428" s="28" t="n">
        <v>2</v>
      </c>
      <c r="Y1428" s="28" t="n">
        <v>1</v>
      </c>
      <c r="Z1428" s="28" t="n">
        <v>4</v>
      </c>
      <c r="AA1428" s="30" t="n">
        <v>3</v>
      </c>
      <c r="AB1428" s="30" t="n">
        <v>1</v>
      </c>
      <c r="AC1428" s="30" t="n">
        <v>0</v>
      </c>
      <c r="AD1428" s="30" t="n">
        <v>0</v>
      </c>
      <c r="AE1428" s="30" t="n">
        <v>0</v>
      </c>
      <c r="AF1428" s="30" t="n">
        <v>1</v>
      </c>
      <c r="AG1428" s="30" t="n">
        <v>1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1</v>
      </c>
      <c r="AM1428" s="30" t="n">
        <v>1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1</v>
      </c>
      <c r="AS1428" s="30" t="n">
        <v>1</v>
      </c>
    </row>
    <row r="1429" customFormat="false" ht="12.75" hidden="false" customHeight="false" outlineLevel="0" collapsed="false">
      <c r="A1429" s="33"/>
      <c r="B1429" s="34" t="s">
        <v>1705</v>
      </c>
      <c r="C1429" s="29" t="s">
        <v>1703</v>
      </c>
      <c r="D1429" s="28" t="n">
        <v>10</v>
      </c>
      <c r="E1429" s="28" t="n">
        <v>16</v>
      </c>
      <c r="F1429" s="28" t="n">
        <v>14</v>
      </c>
      <c r="G1429" s="28" t="n">
        <v>0</v>
      </c>
      <c r="H1429" s="28" t="n">
        <v>0</v>
      </c>
      <c r="I1429" s="28" t="n">
        <v>1</v>
      </c>
      <c r="J1429" s="28" t="n">
        <v>1</v>
      </c>
      <c r="K1429" s="28" t="n">
        <v>2</v>
      </c>
      <c r="L1429" s="28" t="n">
        <v>2</v>
      </c>
      <c r="M1429" s="28" t="n">
        <v>0</v>
      </c>
      <c r="N1429" s="28" t="n">
        <v>0</v>
      </c>
      <c r="O1429" s="28" t="n">
        <v>1</v>
      </c>
      <c r="P1429" s="28" t="n">
        <v>1</v>
      </c>
      <c r="Q1429" s="28" t="n">
        <v>4</v>
      </c>
      <c r="R1429" s="28" t="n">
        <v>2</v>
      </c>
      <c r="S1429" s="28" t="n">
        <v>2</v>
      </c>
      <c r="T1429" s="28" t="n">
        <v>2</v>
      </c>
      <c r="U1429" s="28" t="n">
        <v>2</v>
      </c>
      <c r="V1429" s="28" t="n">
        <v>2</v>
      </c>
      <c r="W1429" s="28" t="n">
        <v>4</v>
      </c>
      <c r="X1429" s="28" t="n">
        <v>4</v>
      </c>
      <c r="Y1429" s="28" t="n">
        <v>0</v>
      </c>
      <c r="Z1429" s="28" t="n">
        <v>8</v>
      </c>
      <c r="AA1429" s="30" t="n">
        <v>7</v>
      </c>
      <c r="AB1429" s="30" t="n">
        <v>0</v>
      </c>
      <c r="AC1429" s="30" t="n">
        <v>0</v>
      </c>
      <c r="AD1429" s="30" t="n">
        <v>1</v>
      </c>
      <c r="AE1429" s="30" t="n">
        <v>1</v>
      </c>
      <c r="AF1429" s="30" t="n">
        <v>1</v>
      </c>
      <c r="AG1429" s="30" t="n">
        <v>1</v>
      </c>
      <c r="AH1429" s="30" t="n">
        <v>0</v>
      </c>
      <c r="AI1429" s="30" t="n">
        <v>0</v>
      </c>
      <c r="AJ1429" s="30" t="n">
        <v>0</v>
      </c>
      <c r="AK1429" s="30" t="n">
        <v>0</v>
      </c>
      <c r="AL1429" s="30" t="n">
        <v>3</v>
      </c>
      <c r="AM1429" s="30" t="n">
        <v>2</v>
      </c>
      <c r="AN1429" s="30" t="n">
        <v>0</v>
      </c>
      <c r="AO1429" s="30" t="n">
        <v>0</v>
      </c>
      <c r="AP1429" s="30" t="n">
        <v>2</v>
      </c>
      <c r="AQ1429" s="30" t="n">
        <v>2</v>
      </c>
      <c r="AR1429" s="30" t="n">
        <v>1</v>
      </c>
      <c r="AS1429" s="30" t="n">
        <v>1</v>
      </c>
    </row>
    <row r="1430" customFormat="false" ht="12.75" hidden="false" customHeight="false" outlineLevel="0" collapsed="false">
      <c r="A1430" s="33"/>
      <c r="B1430" s="34" t="s">
        <v>1706</v>
      </c>
      <c r="C1430" s="29" t="s">
        <v>1703</v>
      </c>
      <c r="D1430" s="28" t="n">
        <v>0</v>
      </c>
      <c r="E1430" s="28" t="n">
        <v>3</v>
      </c>
      <c r="F1430" s="28" t="n">
        <v>2</v>
      </c>
      <c r="G1430" s="28" t="n">
        <v>0</v>
      </c>
      <c r="H1430" s="28" t="n">
        <v>0</v>
      </c>
      <c r="I1430" s="28" t="n">
        <v>2</v>
      </c>
      <c r="J1430" s="28" t="n">
        <v>2</v>
      </c>
      <c r="K1430" s="28" t="n">
        <v>0</v>
      </c>
      <c r="L1430" s="28" t="n">
        <v>0</v>
      </c>
      <c r="M1430" s="28" t="n">
        <v>0</v>
      </c>
      <c r="N1430" s="28" t="n">
        <v>0</v>
      </c>
      <c r="O1430" s="28" t="n">
        <v>1</v>
      </c>
      <c r="P1430" s="28" t="n">
        <v>0</v>
      </c>
      <c r="Q1430" s="28" t="n">
        <v>0</v>
      </c>
      <c r="R1430" s="28" t="n">
        <v>0</v>
      </c>
      <c r="S1430" s="28" t="n">
        <v>0</v>
      </c>
      <c r="T1430" s="28" t="n">
        <v>0</v>
      </c>
      <c r="U1430" s="28" t="n">
        <v>0</v>
      </c>
      <c r="V1430" s="28" t="n">
        <v>0</v>
      </c>
      <c r="W1430" s="28" t="n">
        <v>0</v>
      </c>
      <c r="X1430" s="28" t="n">
        <v>0</v>
      </c>
      <c r="Y1430" s="28" t="n">
        <v>0</v>
      </c>
      <c r="Z1430" s="28" t="n">
        <v>1</v>
      </c>
      <c r="AA1430" s="30" t="n">
        <v>1</v>
      </c>
      <c r="AB1430" s="30" t="n">
        <v>0</v>
      </c>
      <c r="AC1430" s="30" t="n">
        <v>0</v>
      </c>
      <c r="AD1430" s="30" t="n">
        <v>1</v>
      </c>
      <c r="AE1430" s="30" t="n">
        <v>1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707</v>
      </c>
      <c r="C1431" s="29" t="s">
        <v>1708</v>
      </c>
      <c r="D1431" s="28" t="n">
        <v>35</v>
      </c>
      <c r="E1431" s="28" t="n">
        <v>174</v>
      </c>
      <c r="F1431" s="28" t="n">
        <v>167</v>
      </c>
      <c r="G1431" s="28" t="n">
        <v>0</v>
      </c>
      <c r="H1431" s="28" t="n">
        <v>0</v>
      </c>
      <c r="I1431" s="28" t="n">
        <v>3</v>
      </c>
      <c r="J1431" s="28" t="n">
        <v>2</v>
      </c>
      <c r="K1431" s="28" t="n">
        <v>7</v>
      </c>
      <c r="L1431" s="28" t="n">
        <v>6</v>
      </c>
      <c r="M1431" s="28" t="n">
        <v>23</v>
      </c>
      <c r="N1431" s="28" t="n">
        <v>20</v>
      </c>
      <c r="O1431" s="28" t="n">
        <v>27</v>
      </c>
      <c r="P1431" s="28" t="n">
        <v>27</v>
      </c>
      <c r="Q1431" s="28" t="n">
        <v>36</v>
      </c>
      <c r="R1431" s="28" t="n">
        <v>35</v>
      </c>
      <c r="S1431" s="28" t="n">
        <v>39</v>
      </c>
      <c r="T1431" s="28" t="n">
        <v>39</v>
      </c>
      <c r="U1431" s="28" t="n">
        <v>27</v>
      </c>
      <c r="V1431" s="28" t="n">
        <v>26</v>
      </c>
      <c r="W1431" s="28" t="n">
        <v>12</v>
      </c>
      <c r="X1431" s="28" t="n">
        <v>12</v>
      </c>
      <c r="Y1431" s="28" t="n">
        <v>2</v>
      </c>
      <c r="Z1431" s="28" t="n">
        <v>95</v>
      </c>
      <c r="AA1431" s="30" t="n">
        <v>93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4</v>
      </c>
      <c r="AG1431" s="30" t="n">
        <v>4</v>
      </c>
      <c r="AH1431" s="30" t="n">
        <v>12</v>
      </c>
      <c r="AI1431" s="30" t="n">
        <v>12</v>
      </c>
      <c r="AJ1431" s="30" t="n">
        <v>11</v>
      </c>
      <c r="AK1431" s="30" t="n">
        <v>11</v>
      </c>
      <c r="AL1431" s="30" t="n">
        <v>22</v>
      </c>
      <c r="AM1431" s="30" t="n">
        <v>21</v>
      </c>
      <c r="AN1431" s="30" t="n">
        <v>23</v>
      </c>
      <c r="AO1431" s="30" t="n">
        <v>23</v>
      </c>
      <c r="AP1431" s="30" t="n">
        <v>17</v>
      </c>
      <c r="AQ1431" s="30" t="n">
        <v>16</v>
      </c>
      <c r="AR1431" s="30" t="n">
        <v>6</v>
      </c>
      <c r="AS1431" s="30" t="n">
        <v>6</v>
      </c>
    </row>
    <row r="1432" customFormat="false" ht="12.75" hidden="false" customHeight="false" outlineLevel="0" collapsed="false">
      <c r="A1432" s="33"/>
      <c r="B1432" s="34" t="s">
        <v>1709</v>
      </c>
      <c r="C1432" s="29" t="s">
        <v>1708</v>
      </c>
      <c r="D1432" s="28" t="n">
        <v>7</v>
      </c>
      <c r="E1432" s="28" t="n">
        <v>5</v>
      </c>
      <c r="F1432" s="28" t="n">
        <v>2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0</v>
      </c>
      <c r="L1432" s="28" t="n">
        <v>0</v>
      </c>
      <c r="M1432" s="28" t="n">
        <v>1</v>
      </c>
      <c r="N1432" s="28" t="n">
        <v>0</v>
      </c>
      <c r="O1432" s="28" t="n">
        <v>2</v>
      </c>
      <c r="P1432" s="28" t="n">
        <v>1</v>
      </c>
      <c r="Q1432" s="28" t="n">
        <v>1</v>
      </c>
      <c r="R1432" s="28" t="n">
        <v>0</v>
      </c>
      <c r="S1432" s="28" t="n">
        <v>1</v>
      </c>
      <c r="T1432" s="28" t="n">
        <v>1</v>
      </c>
      <c r="U1432" s="28" t="n">
        <v>0</v>
      </c>
      <c r="V1432" s="28" t="n">
        <v>0</v>
      </c>
      <c r="W1432" s="28" t="n">
        <v>0</v>
      </c>
      <c r="X1432" s="28" t="n">
        <v>0</v>
      </c>
      <c r="Y1432" s="28" t="n">
        <v>4</v>
      </c>
      <c r="Z1432" s="28" t="n">
        <v>3</v>
      </c>
      <c r="AA1432" s="30" t="n">
        <v>1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1</v>
      </c>
      <c r="AI1432" s="30" t="n">
        <v>0</v>
      </c>
      <c r="AJ1432" s="30" t="n">
        <v>1</v>
      </c>
      <c r="AK1432" s="30" t="n">
        <v>1</v>
      </c>
      <c r="AL1432" s="30" t="n">
        <v>1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10</v>
      </c>
      <c r="C1433" s="29" t="s">
        <v>1708</v>
      </c>
      <c r="D1433" s="28" t="n">
        <v>1</v>
      </c>
      <c r="E1433" s="28" t="n">
        <v>27</v>
      </c>
      <c r="F1433" s="28" t="n">
        <v>24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0</v>
      </c>
      <c r="L1433" s="28" t="n">
        <v>0</v>
      </c>
      <c r="M1433" s="28" t="n">
        <v>0</v>
      </c>
      <c r="N1433" s="28" t="n">
        <v>0</v>
      </c>
      <c r="O1433" s="28" t="n">
        <v>3</v>
      </c>
      <c r="P1433" s="28" t="n">
        <v>1</v>
      </c>
      <c r="Q1433" s="28" t="n">
        <v>3</v>
      </c>
      <c r="R1433" s="28" t="n">
        <v>3</v>
      </c>
      <c r="S1433" s="28" t="n">
        <v>5</v>
      </c>
      <c r="T1433" s="28" t="n">
        <v>5</v>
      </c>
      <c r="U1433" s="28" t="n">
        <v>7</v>
      </c>
      <c r="V1433" s="28" t="n">
        <v>7</v>
      </c>
      <c r="W1433" s="28" t="n">
        <v>9</v>
      </c>
      <c r="X1433" s="28" t="n">
        <v>8</v>
      </c>
      <c r="Y1433" s="28" t="n">
        <v>0</v>
      </c>
      <c r="Z1433" s="28" t="n">
        <v>7</v>
      </c>
      <c r="AA1433" s="30" t="n">
        <v>7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1</v>
      </c>
      <c r="AK1433" s="30" t="n">
        <v>1</v>
      </c>
      <c r="AL1433" s="30" t="n">
        <v>1</v>
      </c>
      <c r="AM1433" s="30" t="n">
        <v>1</v>
      </c>
      <c r="AN1433" s="30" t="n">
        <v>1</v>
      </c>
      <c r="AO1433" s="30" t="n">
        <v>1</v>
      </c>
      <c r="AP1433" s="30" t="n">
        <v>2</v>
      </c>
      <c r="AQ1433" s="30" t="n">
        <v>2</v>
      </c>
      <c r="AR1433" s="30" t="n">
        <v>2</v>
      </c>
      <c r="AS1433" s="30" t="n">
        <v>2</v>
      </c>
    </row>
    <row r="1434" customFormat="false" ht="12.75" hidden="false" customHeight="false" outlineLevel="0" collapsed="false">
      <c r="A1434" s="33"/>
      <c r="B1434" s="34" t="s">
        <v>1711</v>
      </c>
      <c r="C1434" s="29" t="s">
        <v>1708</v>
      </c>
      <c r="D1434" s="28" t="n">
        <v>3</v>
      </c>
      <c r="E1434" s="28" t="n">
        <v>10</v>
      </c>
      <c r="F1434" s="28" t="n">
        <v>0</v>
      </c>
      <c r="G1434" s="28" t="n">
        <v>0</v>
      </c>
      <c r="H1434" s="28" t="n">
        <v>0</v>
      </c>
      <c r="I1434" s="28" t="n">
        <v>0</v>
      </c>
      <c r="J1434" s="28" t="n">
        <v>0</v>
      </c>
      <c r="K1434" s="28" t="n">
        <v>0</v>
      </c>
      <c r="L1434" s="28" t="n">
        <v>0</v>
      </c>
      <c r="M1434" s="28" t="n">
        <v>1</v>
      </c>
      <c r="N1434" s="28" t="n">
        <v>0</v>
      </c>
      <c r="O1434" s="28" t="n">
        <v>2</v>
      </c>
      <c r="P1434" s="28" t="n">
        <v>0</v>
      </c>
      <c r="Q1434" s="28" t="n">
        <v>2</v>
      </c>
      <c r="R1434" s="28" t="n">
        <v>0</v>
      </c>
      <c r="S1434" s="28" t="n">
        <v>2</v>
      </c>
      <c r="T1434" s="28" t="n">
        <v>0</v>
      </c>
      <c r="U1434" s="28" t="n">
        <v>2</v>
      </c>
      <c r="V1434" s="28" t="n">
        <v>0</v>
      </c>
      <c r="W1434" s="28" t="n">
        <v>1</v>
      </c>
      <c r="X1434" s="28" t="n">
        <v>0</v>
      </c>
      <c r="Y1434" s="28" t="n">
        <v>0</v>
      </c>
      <c r="Z1434" s="28" t="n">
        <v>4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0</v>
      </c>
      <c r="AI1434" s="30" t="n">
        <v>0</v>
      </c>
      <c r="AJ1434" s="30" t="n">
        <v>2</v>
      </c>
      <c r="AK1434" s="30" t="n">
        <v>0</v>
      </c>
      <c r="AL1434" s="30" t="n">
        <v>1</v>
      </c>
      <c r="AM1434" s="30" t="n">
        <v>0</v>
      </c>
      <c r="AN1434" s="30" t="n">
        <v>1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12</v>
      </c>
      <c r="C1435" s="29" t="s">
        <v>1708</v>
      </c>
      <c r="D1435" s="28" t="n">
        <v>3</v>
      </c>
      <c r="E1435" s="28" t="n">
        <v>1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1</v>
      </c>
      <c r="L1435" s="28" t="n">
        <v>0</v>
      </c>
      <c r="M1435" s="28" t="n">
        <v>0</v>
      </c>
      <c r="N1435" s="28" t="n">
        <v>0</v>
      </c>
      <c r="O1435" s="28" t="n">
        <v>0</v>
      </c>
      <c r="P1435" s="28" t="n">
        <v>0</v>
      </c>
      <c r="Q1435" s="28" t="n">
        <v>0</v>
      </c>
      <c r="R1435" s="28" t="n">
        <v>0</v>
      </c>
      <c r="S1435" s="28" t="n">
        <v>0</v>
      </c>
      <c r="T1435" s="28" t="n">
        <v>0</v>
      </c>
      <c r="U1435" s="28" t="n">
        <v>0</v>
      </c>
      <c r="V1435" s="28" t="n">
        <v>0</v>
      </c>
      <c r="W1435" s="28" t="n">
        <v>0</v>
      </c>
      <c r="X1435" s="28" t="n">
        <v>0</v>
      </c>
      <c r="Y1435" s="28" t="n">
        <v>0</v>
      </c>
      <c r="Z1435" s="28" t="n">
        <v>0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13</v>
      </c>
      <c r="C1436" s="29" t="s">
        <v>1708</v>
      </c>
      <c r="D1436" s="28" t="n">
        <v>1</v>
      </c>
      <c r="E1436" s="28" t="n">
        <v>12</v>
      </c>
      <c r="F1436" s="28" t="n">
        <v>11</v>
      </c>
      <c r="G1436" s="28" t="n">
        <v>0</v>
      </c>
      <c r="H1436" s="28" t="n">
        <v>0</v>
      </c>
      <c r="I1436" s="28" t="n">
        <v>2</v>
      </c>
      <c r="J1436" s="28" t="n">
        <v>2</v>
      </c>
      <c r="K1436" s="28" t="n">
        <v>0</v>
      </c>
      <c r="L1436" s="28" t="n">
        <v>0</v>
      </c>
      <c r="M1436" s="28" t="n">
        <v>1</v>
      </c>
      <c r="N1436" s="28" t="n">
        <v>1</v>
      </c>
      <c r="O1436" s="28" t="n">
        <v>0</v>
      </c>
      <c r="P1436" s="28" t="n">
        <v>0</v>
      </c>
      <c r="Q1436" s="28" t="n">
        <v>0</v>
      </c>
      <c r="R1436" s="28" t="n">
        <v>0</v>
      </c>
      <c r="S1436" s="28" t="n">
        <v>3</v>
      </c>
      <c r="T1436" s="28" t="n">
        <v>2</v>
      </c>
      <c r="U1436" s="28" t="n">
        <v>6</v>
      </c>
      <c r="V1436" s="28" t="n">
        <v>6</v>
      </c>
      <c r="W1436" s="28" t="n">
        <v>0</v>
      </c>
      <c r="X1436" s="28" t="n">
        <v>0</v>
      </c>
      <c r="Y1436" s="28" t="n">
        <v>0</v>
      </c>
      <c r="Z1436" s="28" t="n">
        <v>3</v>
      </c>
      <c r="AA1436" s="30" t="n">
        <v>3</v>
      </c>
      <c r="AB1436" s="30" t="n">
        <v>0</v>
      </c>
      <c r="AC1436" s="30" t="n">
        <v>0</v>
      </c>
      <c r="AD1436" s="30" t="n">
        <v>1</v>
      </c>
      <c r="AE1436" s="30" t="n">
        <v>1</v>
      </c>
      <c r="AF1436" s="30" t="n">
        <v>0</v>
      </c>
      <c r="AG1436" s="30" t="n">
        <v>0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0</v>
      </c>
      <c r="AO1436" s="30" t="n">
        <v>0</v>
      </c>
      <c r="AP1436" s="30" t="n">
        <v>2</v>
      </c>
      <c r="AQ1436" s="30" t="n">
        <v>2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714</v>
      </c>
      <c r="C1437" s="29" t="s">
        <v>1708</v>
      </c>
      <c r="D1437" s="28" t="n">
        <v>10</v>
      </c>
      <c r="E1437" s="28" t="n">
        <v>31</v>
      </c>
      <c r="F1437" s="28" t="n">
        <v>26</v>
      </c>
      <c r="G1437" s="28" t="n">
        <v>0</v>
      </c>
      <c r="H1437" s="28" t="n">
        <v>0</v>
      </c>
      <c r="I1437" s="28" t="n">
        <v>2</v>
      </c>
      <c r="J1437" s="28" t="n">
        <v>0</v>
      </c>
      <c r="K1437" s="28" t="n">
        <v>3</v>
      </c>
      <c r="L1437" s="28" t="n">
        <v>2</v>
      </c>
      <c r="M1437" s="28" t="n">
        <v>2</v>
      </c>
      <c r="N1437" s="28" t="n">
        <v>2</v>
      </c>
      <c r="O1437" s="28" t="n">
        <v>5</v>
      </c>
      <c r="P1437" s="28" t="n">
        <v>4</v>
      </c>
      <c r="Q1437" s="28" t="n">
        <v>2</v>
      </c>
      <c r="R1437" s="28" t="n">
        <v>2</v>
      </c>
      <c r="S1437" s="28" t="n">
        <v>7</v>
      </c>
      <c r="T1437" s="28" t="n">
        <v>7</v>
      </c>
      <c r="U1437" s="28" t="n">
        <v>6</v>
      </c>
      <c r="V1437" s="28" t="n">
        <v>6</v>
      </c>
      <c r="W1437" s="28" t="n">
        <v>4</v>
      </c>
      <c r="X1437" s="28" t="n">
        <v>3</v>
      </c>
      <c r="Y1437" s="28" t="n">
        <v>4</v>
      </c>
      <c r="Z1437" s="28" t="n">
        <v>18</v>
      </c>
      <c r="AA1437" s="30" t="n">
        <v>16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3</v>
      </c>
      <c r="AG1437" s="30" t="n">
        <v>1</v>
      </c>
      <c r="AH1437" s="30" t="n">
        <v>2</v>
      </c>
      <c r="AI1437" s="30" t="n">
        <v>2</v>
      </c>
      <c r="AJ1437" s="30" t="n">
        <v>3</v>
      </c>
      <c r="AK1437" s="30" t="n">
        <v>3</v>
      </c>
      <c r="AL1437" s="30" t="n">
        <v>1</v>
      </c>
      <c r="AM1437" s="30" t="n">
        <v>1</v>
      </c>
      <c r="AN1437" s="30" t="n">
        <v>5</v>
      </c>
      <c r="AO1437" s="30" t="n">
        <v>5</v>
      </c>
      <c r="AP1437" s="30" t="n">
        <v>3</v>
      </c>
      <c r="AQ1437" s="30" t="n">
        <v>3</v>
      </c>
      <c r="AR1437" s="30" t="n">
        <v>1</v>
      </c>
      <c r="AS1437" s="30" t="n">
        <v>1</v>
      </c>
    </row>
    <row r="1438" customFormat="false" ht="12.75" hidden="false" customHeight="false" outlineLevel="0" collapsed="false">
      <c r="A1438" s="33"/>
      <c r="B1438" s="34" t="s">
        <v>1715</v>
      </c>
      <c r="C1438" s="29" t="s">
        <v>1708</v>
      </c>
      <c r="D1438" s="28" t="n">
        <v>4</v>
      </c>
      <c r="E1438" s="28" t="n">
        <v>32</v>
      </c>
      <c r="F1438" s="28" t="n">
        <v>18</v>
      </c>
      <c r="G1438" s="28" t="n">
        <v>0</v>
      </c>
      <c r="H1438" s="28" t="n">
        <v>0</v>
      </c>
      <c r="I1438" s="28" t="n">
        <v>1</v>
      </c>
      <c r="J1438" s="28" t="n">
        <v>1</v>
      </c>
      <c r="K1438" s="28" t="n">
        <v>4</v>
      </c>
      <c r="L1438" s="28" t="n">
        <v>0</v>
      </c>
      <c r="M1438" s="28" t="n">
        <v>5</v>
      </c>
      <c r="N1438" s="28" t="n">
        <v>2</v>
      </c>
      <c r="O1438" s="28" t="n">
        <v>3</v>
      </c>
      <c r="P1438" s="28" t="n">
        <v>3</v>
      </c>
      <c r="Q1438" s="28" t="n">
        <v>6</v>
      </c>
      <c r="R1438" s="28" t="n">
        <v>2</v>
      </c>
      <c r="S1438" s="28" t="n">
        <v>7</v>
      </c>
      <c r="T1438" s="28" t="n">
        <v>6</v>
      </c>
      <c r="U1438" s="28" t="n">
        <v>4</v>
      </c>
      <c r="V1438" s="28" t="n">
        <v>2</v>
      </c>
      <c r="W1438" s="28" t="n">
        <v>2</v>
      </c>
      <c r="X1438" s="28" t="n">
        <v>2</v>
      </c>
      <c r="Y1438" s="28" t="n">
        <v>1</v>
      </c>
      <c r="Z1438" s="28" t="n">
        <v>15</v>
      </c>
      <c r="AA1438" s="30" t="n">
        <v>12</v>
      </c>
      <c r="AB1438" s="30" t="n">
        <v>0</v>
      </c>
      <c r="AC1438" s="30" t="n">
        <v>0</v>
      </c>
      <c r="AD1438" s="30" t="n">
        <v>1</v>
      </c>
      <c r="AE1438" s="30" t="n">
        <v>1</v>
      </c>
      <c r="AF1438" s="30" t="n">
        <v>0</v>
      </c>
      <c r="AG1438" s="30" t="n">
        <v>0</v>
      </c>
      <c r="AH1438" s="30" t="n">
        <v>2</v>
      </c>
      <c r="AI1438" s="30" t="n">
        <v>1</v>
      </c>
      <c r="AJ1438" s="30" t="n">
        <v>1</v>
      </c>
      <c r="AK1438" s="30" t="n">
        <v>1</v>
      </c>
      <c r="AL1438" s="30" t="n">
        <v>2</v>
      </c>
      <c r="AM1438" s="30" t="n">
        <v>1</v>
      </c>
      <c r="AN1438" s="30" t="n">
        <v>4</v>
      </c>
      <c r="AO1438" s="30" t="n">
        <v>4</v>
      </c>
      <c r="AP1438" s="30" t="n">
        <v>3</v>
      </c>
      <c r="AQ1438" s="30" t="n">
        <v>2</v>
      </c>
      <c r="AR1438" s="30" t="n">
        <v>2</v>
      </c>
      <c r="AS1438" s="30" t="n">
        <v>2</v>
      </c>
    </row>
    <row r="1439" customFormat="false" ht="12.75" hidden="false" customHeight="false" outlineLevel="0" collapsed="false">
      <c r="A1439" s="33"/>
      <c r="B1439" s="34" t="s">
        <v>1716</v>
      </c>
      <c r="C1439" s="29" t="s">
        <v>1708</v>
      </c>
      <c r="D1439" s="28" t="n">
        <v>16</v>
      </c>
      <c r="E1439" s="28" t="n">
        <v>68</v>
      </c>
      <c r="F1439" s="28" t="n">
        <v>66</v>
      </c>
      <c r="G1439" s="28" t="n">
        <v>0</v>
      </c>
      <c r="H1439" s="28" t="n">
        <v>0</v>
      </c>
      <c r="I1439" s="28" t="n">
        <v>1</v>
      </c>
      <c r="J1439" s="28" t="n">
        <v>1</v>
      </c>
      <c r="K1439" s="28" t="n">
        <v>2</v>
      </c>
      <c r="L1439" s="28" t="n">
        <v>2</v>
      </c>
      <c r="M1439" s="28" t="n">
        <v>7</v>
      </c>
      <c r="N1439" s="28" t="n">
        <v>6</v>
      </c>
      <c r="O1439" s="28" t="n">
        <v>17</v>
      </c>
      <c r="P1439" s="28" t="n">
        <v>17</v>
      </c>
      <c r="Q1439" s="28" t="n">
        <v>14</v>
      </c>
      <c r="R1439" s="28" t="n">
        <v>14</v>
      </c>
      <c r="S1439" s="28" t="n">
        <v>12</v>
      </c>
      <c r="T1439" s="28" t="n">
        <v>11</v>
      </c>
      <c r="U1439" s="28" t="n">
        <v>11</v>
      </c>
      <c r="V1439" s="28" t="n">
        <v>11</v>
      </c>
      <c r="W1439" s="28" t="n">
        <v>4</v>
      </c>
      <c r="X1439" s="28" t="n">
        <v>4</v>
      </c>
      <c r="Y1439" s="28" t="n">
        <v>1</v>
      </c>
      <c r="Z1439" s="28" t="n">
        <v>38</v>
      </c>
      <c r="AA1439" s="30" t="n">
        <v>37</v>
      </c>
      <c r="AB1439" s="30" t="n">
        <v>0</v>
      </c>
      <c r="AC1439" s="30" t="n">
        <v>0</v>
      </c>
      <c r="AD1439" s="30" t="n">
        <v>1</v>
      </c>
      <c r="AE1439" s="30" t="n">
        <v>1</v>
      </c>
      <c r="AF1439" s="30" t="n">
        <v>2</v>
      </c>
      <c r="AG1439" s="30" t="n">
        <v>2</v>
      </c>
      <c r="AH1439" s="30" t="n">
        <v>4</v>
      </c>
      <c r="AI1439" s="30" t="n">
        <v>3</v>
      </c>
      <c r="AJ1439" s="30" t="n">
        <v>4</v>
      </c>
      <c r="AK1439" s="30" t="n">
        <v>4</v>
      </c>
      <c r="AL1439" s="30" t="n">
        <v>12</v>
      </c>
      <c r="AM1439" s="30" t="n">
        <v>12</v>
      </c>
      <c r="AN1439" s="30" t="n">
        <v>7</v>
      </c>
      <c r="AO1439" s="30" t="n">
        <v>7</v>
      </c>
      <c r="AP1439" s="30" t="n">
        <v>5</v>
      </c>
      <c r="AQ1439" s="30" t="n">
        <v>5</v>
      </c>
      <c r="AR1439" s="30" t="n">
        <v>3</v>
      </c>
      <c r="AS1439" s="30" t="n">
        <v>3</v>
      </c>
    </row>
    <row r="1440" customFormat="false" ht="12.75" hidden="false" customHeight="false" outlineLevel="0" collapsed="false">
      <c r="A1440" s="33"/>
      <c r="B1440" s="34" t="s">
        <v>1717</v>
      </c>
      <c r="C1440" s="29" t="s">
        <v>1708</v>
      </c>
      <c r="D1440" s="28" t="n">
        <v>35</v>
      </c>
      <c r="E1440" s="28" t="n">
        <v>159</v>
      </c>
      <c r="F1440" s="28" t="n">
        <v>79</v>
      </c>
      <c r="G1440" s="28" t="n">
        <v>2</v>
      </c>
      <c r="H1440" s="28" t="n">
        <v>0</v>
      </c>
      <c r="I1440" s="28" t="n">
        <v>6</v>
      </c>
      <c r="J1440" s="28" t="n">
        <v>2</v>
      </c>
      <c r="K1440" s="28" t="n">
        <v>13</v>
      </c>
      <c r="L1440" s="28" t="n">
        <v>5</v>
      </c>
      <c r="M1440" s="28" t="n">
        <v>16</v>
      </c>
      <c r="N1440" s="28" t="n">
        <v>9</v>
      </c>
      <c r="O1440" s="28" t="n">
        <v>19</v>
      </c>
      <c r="P1440" s="28" t="n">
        <v>10</v>
      </c>
      <c r="Q1440" s="28" t="n">
        <v>27</v>
      </c>
      <c r="R1440" s="28" t="n">
        <v>10</v>
      </c>
      <c r="S1440" s="28" t="n">
        <v>24</v>
      </c>
      <c r="T1440" s="28" t="n">
        <v>13</v>
      </c>
      <c r="U1440" s="28" t="n">
        <v>22</v>
      </c>
      <c r="V1440" s="28" t="n">
        <v>12</v>
      </c>
      <c r="W1440" s="28" t="n">
        <v>30</v>
      </c>
      <c r="X1440" s="28" t="n">
        <v>18</v>
      </c>
      <c r="Y1440" s="28" t="n">
        <v>1</v>
      </c>
      <c r="Z1440" s="28" t="n">
        <v>83</v>
      </c>
      <c r="AA1440" s="30" t="n">
        <v>46</v>
      </c>
      <c r="AB1440" s="30" t="n">
        <v>1</v>
      </c>
      <c r="AC1440" s="30" t="n">
        <v>0</v>
      </c>
      <c r="AD1440" s="30" t="n">
        <v>3</v>
      </c>
      <c r="AE1440" s="30" t="n">
        <v>0</v>
      </c>
      <c r="AF1440" s="30" t="n">
        <v>8</v>
      </c>
      <c r="AG1440" s="30" t="n">
        <v>3</v>
      </c>
      <c r="AH1440" s="30" t="n">
        <v>8</v>
      </c>
      <c r="AI1440" s="30" t="n">
        <v>6</v>
      </c>
      <c r="AJ1440" s="30" t="n">
        <v>8</v>
      </c>
      <c r="AK1440" s="30" t="n">
        <v>4</v>
      </c>
      <c r="AL1440" s="30" t="n">
        <v>12</v>
      </c>
      <c r="AM1440" s="30" t="n">
        <v>3</v>
      </c>
      <c r="AN1440" s="30" t="n">
        <v>14</v>
      </c>
      <c r="AO1440" s="30" t="n">
        <v>10</v>
      </c>
      <c r="AP1440" s="30" t="n">
        <v>12</v>
      </c>
      <c r="AQ1440" s="30" t="n">
        <v>9</v>
      </c>
      <c r="AR1440" s="30" t="n">
        <v>17</v>
      </c>
      <c r="AS1440" s="30" t="n">
        <v>11</v>
      </c>
    </row>
    <row r="1441" customFormat="false" ht="12.75" hidden="false" customHeight="false" outlineLevel="0" collapsed="false">
      <c r="A1441" s="33"/>
      <c r="B1441" s="34" t="s">
        <v>1718</v>
      </c>
      <c r="C1441" s="29" t="s">
        <v>1708</v>
      </c>
      <c r="D1441" s="28" t="n">
        <v>0</v>
      </c>
      <c r="E1441" s="28" t="n">
        <v>1</v>
      </c>
      <c r="F1441" s="28" t="n">
        <v>1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0</v>
      </c>
      <c r="N1441" s="28" t="n">
        <v>0</v>
      </c>
      <c r="O1441" s="28" t="n">
        <v>0</v>
      </c>
      <c r="P1441" s="28" t="n">
        <v>0</v>
      </c>
      <c r="Q1441" s="28" t="n">
        <v>1</v>
      </c>
      <c r="R1441" s="28" t="n">
        <v>1</v>
      </c>
      <c r="S1441" s="28" t="n">
        <v>0</v>
      </c>
      <c r="T1441" s="28" t="n">
        <v>0</v>
      </c>
      <c r="U1441" s="28" t="n">
        <v>0</v>
      </c>
      <c r="V1441" s="28" t="n">
        <v>0</v>
      </c>
      <c r="W1441" s="28" t="n">
        <v>0</v>
      </c>
      <c r="X1441" s="28" t="n">
        <v>0</v>
      </c>
      <c r="Y1441" s="28" t="n">
        <v>0</v>
      </c>
      <c r="Z1441" s="28" t="n">
        <v>0</v>
      </c>
      <c r="AA1441" s="30" t="n">
        <v>0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0</v>
      </c>
      <c r="AI1441" s="30" t="n">
        <v>0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0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19</v>
      </c>
      <c r="C1442" s="29" t="s">
        <v>1708</v>
      </c>
      <c r="D1442" s="28" t="n">
        <v>3</v>
      </c>
      <c r="E1442" s="28" t="n">
        <v>4</v>
      </c>
      <c r="F1442" s="28" t="n">
        <v>1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1</v>
      </c>
      <c r="N1442" s="28" t="n">
        <v>0</v>
      </c>
      <c r="O1442" s="28" t="n">
        <v>0</v>
      </c>
      <c r="P1442" s="28" t="n">
        <v>0</v>
      </c>
      <c r="Q1442" s="28" t="n">
        <v>1</v>
      </c>
      <c r="R1442" s="28" t="n">
        <v>0</v>
      </c>
      <c r="S1442" s="28" t="n">
        <v>1</v>
      </c>
      <c r="T1442" s="28" t="n">
        <v>0</v>
      </c>
      <c r="U1442" s="28" t="n">
        <v>1</v>
      </c>
      <c r="V1442" s="28" t="n">
        <v>1</v>
      </c>
      <c r="W1442" s="28" t="n">
        <v>0</v>
      </c>
      <c r="X1442" s="28" t="n">
        <v>0</v>
      </c>
      <c r="Y1442" s="28" t="n">
        <v>1</v>
      </c>
      <c r="Z1442" s="28" t="n">
        <v>2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1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1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20</v>
      </c>
      <c r="C1443" s="29" t="s">
        <v>1721</v>
      </c>
      <c r="D1443" s="28" t="n">
        <v>26</v>
      </c>
      <c r="E1443" s="28" t="n">
        <v>63</v>
      </c>
      <c r="F1443" s="28" t="n">
        <v>61</v>
      </c>
      <c r="G1443" s="28" t="n">
        <v>0</v>
      </c>
      <c r="H1443" s="28" t="n">
        <v>0</v>
      </c>
      <c r="I1443" s="28" t="n">
        <v>1</v>
      </c>
      <c r="J1443" s="28" t="n">
        <v>1</v>
      </c>
      <c r="K1443" s="28" t="n">
        <v>2</v>
      </c>
      <c r="L1443" s="28" t="n">
        <v>1</v>
      </c>
      <c r="M1443" s="28" t="n">
        <v>8</v>
      </c>
      <c r="N1443" s="28" t="n">
        <v>8</v>
      </c>
      <c r="O1443" s="28" t="n">
        <v>10</v>
      </c>
      <c r="P1443" s="28" t="n">
        <v>10</v>
      </c>
      <c r="Q1443" s="28" t="n">
        <v>11</v>
      </c>
      <c r="R1443" s="28" t="n">
        <v>10</v>
      </c>
      <c r="S1443" s="28" t="n">
        <v>14</v>
      </c>
      <c r="T1443" s="28" t="n">
        <v>14</v>
      </c>
      <c r="U1443" s="28" t="n">
        <v>11</v>
      </c>
      <c r="V1443" s="28" t="n">
        <v>11</v>
      </c>
      <c r="W1443" s="28" t="n">
        <v>6</v>
      </c>
      <c r="X1443" s="28" t="n">
        <v>6</v>
      </c>
      <c r="Y1443" s="28" t="n">
        <v>0</v>
      </c>
      <c r="Z1443" s="28" t="n">
        <v>20</v>
      </c>
      <c r="AA1443" s="30" t="n">
        <v>19</v>
      </c>
      <c r="AB1443" s="30" t="n">
        <v>0</v>
      </c>
      <c r="AC1443" s="30" t="n">
        <v>0</v>
      </c>
      <c r="AD1443" s="30" t="n">
        <v>1</v>
      </c>
      <c r="AE1443" s="30" t="n">
        <v>1</v>
      </c>
      <c r="AF1443" s="30" t="n">
        <v>1</v>
      </c>
      <c r="AG1443" s="30" t="n">
        <v>0</v>
      </c>
      <c r="AH1443" s="30" t="n">
        <v>1</v>
      </c>
      <c r="AI1443" s="30" t="n">
        <v>1</v>
      </c>
      <c r="AJ1443" s="30" t="n">
        <v>3</v>
      </c>
      <c r="AK1443" s="30" t="n">
        <v>3</v>
      </c>
      <c r="AL1443" s="30" t="n">
        <v>3</v>
      </c>
      <c r="AM1443" s="30" t="n">
        <v>3</v>
      </c>
      <c r="AN1443" s="30" t="n">
        <v>7</v>
      </c>
      <c r="AO1443" s="30" t="n">
        <v>7</v>
      </c>
      <c r="AP1443" s="30" t="n">
        <v>3</v>
      </c>
      <c r="AQ1443" s="30" t="n">
        <v>3</v>
      </c>
      <c r="AR1443" s="30" t="n">
        <v>1</v>
      </c>
      <c r="AS1443" s="30" t="n">
        <v>1</v>
      </c>
    </row>
    <row r="1444" customFormat="false" ht="12.75" hidden="false" customHeight="false" outlineLevel="0" collapsed="false">
      <c r="A1444" s="33"/>
      <c r="B1444" s="34" t="s">
        <v>1722</v>
      </c>
      <c r="C1444" s="29" t="s">
        <v>1721</v>
      </c>
      <c r="D1444" s="28" t="n">
        <v>30</v>
      </c>
      <c r="E1444" s="28" t="n">
        <v>36</v>
      </c>
      <c r="F1444" s="28" t="n">
        <v>34</v>
      </c>
      <c r="G1444" s="28" t="n">
        <v>1</v>
      </c>
      <c r="H1444" s="28" t="n">
        <v>1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2</v>
      </c>
      <c r="N1444" s="28" t="n">
        <v>2</v>
      </c>
      <c r="O1444" s="28" t="n">
        <v>5</v>
      </c>
      <c r="P1444" s="28" t="n">
        <v>5</v>
      </c>
      <c r="Q1444" s="28" t="n">
        <v>4</v>
      </c>
      <c r="R1444" s="28" t="n">
        <v>4</v>
      </c>
      <c r="S1444" s="28" t="n">
        <v>13</v>
      </c>
      <c r="T1444" s="28" t="n">
        <v>12</v>
      </c>
      <c r="U1444" s="28" t="n">
        <v>8</v>
      </c>
      <c r="V1444" s="28" t="n">
        <v>7</v>
      </c>
      <c r="W1444" s="28" t="n">
        <v>3</v>
      </c>
      <c r="X1444" s="28" t="n">
        <v>3</v>
      </c>
      <c r="Y1444" s="28" t="n">
        <v>0</v>
      </c>
      <c r="Z1444" s="28" t="n">
        <v>9</v>
      </c>
      <c r="AA1444" s="30" t="n">
        <v>8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1</v>
      </c>
      <c r="AK1444" s="30" t="n">
        <v>1</v>
      </c>
      <c r="AL1444" s="30" t="n">
        <v>1</v>
      </c>
      <c r="AM1444" s="30" t="n">
        <v>1</v>
      </c>
      <c r="AN1444" s="30" t="n">
        <v>3</v>
      </c>
      <c r="AO1444" s="30" t="n">
        <v>3</v>
      </c>
      <c r="AP1444" s="30" t="n">
        <v>2</v>
      </c>
      <c r="AQ1444" s="30" t="n">
        <v>1</v>
      </c>
      <c r="AR1444" s="30" t="n">
        <v>2</v>
      </c>
      <c r="AS1444" s="30" t="n">
        <v>2</v>
      </c>
    </row>
    <row r="1445" customFormat="false" ht="12.75" hidden="false" customHeight="false" outlineLevel="0" collapsed="false">
      <c r="A1445" s="33"/>
      <c r="B1445" s="34" t="s">
        <v>1723</v>
      </c>
      <c r="C1445" s="29" t="s">
        <v>1721</v>
      </c>
      <c r="D1445" s="28" t="n">
        <v>11</v>
      </c>
      <c r="E1445" s="28" t="n">
        <v>4</v>
      </c>
      <c r="F1445" s="28" t="n">
        <v>1</v>
      </c>
      <c r="G1445" s="28" t="n">
        <v>0</v>
      </c>
      <c r="H1445" s="28" t="n">
        <v>0</v>
      </c>
      <c r="I1445" s="28" t="n">
        <v>1</v>
      </c>
      <c r="J1445" s="28" t="n">
        <v>0</v>
      </c>
      <c r="K1445" s="28" t="n">
        <v>0</v>
      </c>
      <c r="L1445" s="28" t="n">
        <v>0</v>
      </c>
      <c r="M1445" s="28" t="n">
        <v>0</v>
      </c>
      <c r="N1445" s="28" t="n">
        <v>0</v>
      </c>
      <c r="O1445" s="28" t="n">
        <v>0</v>
      </c>
      <c r="P1445" s="28" t="n">
        <v>0</v>
      </c>
      <c r="Q1445" s="28" t="n">
        <v>0</v>
      </c>
      <c r="R1445" s="28" t="n">
        <v>0</v>
      </c>
      <c r="S1445" s="28" t="n">
        <v>1</v>
      </c>
      <c r="T1445" s="28" t="n">
        <v>0</v>
      </c>
      <c r="U1445" s="28" t="n">
        <v>1</v>
      </c>
      <c r="V1445" s="28" t="n">
        <v>1</v>
      </c>
      <c r="W1445" s="28" t="n">
        <v>1</v>
      </c>
      <c r="X1445" s="28" t="n">
        <v>0</v>
      </c>
      <c r="Y1445" s="28" t="n">
        <v>1</v>
      </c>
      <c r="Z1445" s="28" t="n">
        <v>2</v>
      </c>
      <c r="AA1445" s="30" t="n">
        <v>0</v>
      </c>
      <c r="AB1445" s="30" t="n">
        <v>0</v>
      </c>
      <c r="AC1445" s="30" t="n">
        <v>0</v>
      </c>
      <c r="AD1445" s="30" t="n">
        <v>1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1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724</v>
      </c>
      <c r="C1446" s="29" t="s">
        <v>1725</v>
      </c>
      <c r="D1446" s="28" t="n">
        <v>16</v>
      </c>
      <c r="E1446" s="28" t="n">
        <v>43</v>
      </c>
      <c r="F1446" s="28" t="n">
        <v>7</v>
      </c>
      <c r="G1446" s="28" t="n">
        <v>1</v>
      </c>
      <c r="H1446" s="28" t="n">
        <v>0</v>
      </c>
      <c r="I1446" s="28" t="n">
        <v>3</v>
      </c>
      <c r="J1446" s="28" t="n">
        <v>0</v>
      </c>
      <c r="K1446" s="28" t="n">
        <v>1</v>
      </c>
      <c r="L1446" s="28" t="n">
        <v>0</v>
      </c>
      <c r="M1446" s="28" t="n">
        <v>6</v>
      </c>
      <c r="N1446" s="28" t="n">
        <v>2</v>
      </c>
      <c r="O1446" s="28" t="n">
        <v>5</v>
      </c>
      <c r="P1446" s="28" t="n">
        <v>1</v>
      </c>
      <c r="Q1446" s="28" t="n">
        <v>7</v>
      </c>
      <c r="R1446" s="28" t="n">
        <v>2</v>
      </c>
      <c r="S1446" s="28" t="n">
        <v>4</v>
      </c>
      <c r="T1446" s="28" t="n">
        <v>0</v>
      </c>
      <c r="U1446" s="28" t="n">
        <v>10</v>
      </c>
      <c r="V1446" s="28" t="n">
        <v>1</v>
      </c>
      <c r="W1446" s="28" t="n">
        <v>6</v>
      </c>
      <c r="X1446" s="28" t="n">
        <v>1</v>
      </c>
      <c r="Y1446" s="28" t="n">
        <v>0</v>
      </c>
      <c r="Z1446" s="28" t="n">
        <v>5</v>
      </c>
      <c r="AA1446" s="30" t="n">
        <v>3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2</v>
      </c>
      <c r="AI1446" s="30" t="n">
        <v>2</v>
      </c>
      <c r="AJ1446" s="30" t="n">
        <v>1</v>
      </c>
      <c r="AK1446" s="30" t="n">
        <v>0</v>
      </c>
      <c r="AL1446" s="30" t="n">
        <v>1</v>
      </c>
      <c r="AM1446" s="30" t="n">
        <v>1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1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26</v>
      </c>
      <c r="C1447" s="29" t="s">
        <v>1727</v>
      </c>
      <c r="D1447" s="28" t="n">
        <v>0</v>
      </c>
      <c r="E1447" s="28" t="n">
        <v>4</v>
      </c>
      <c r="F1447" s="28" t="n">
        <v>4</v>
      </c>
      <c r="G1447" s="28" t="n">
        <v>0</v>
      </c>
      <c r="H1447" s="28" t="n">
        <v>0</v>
      </c>
      <c r="I1447" s="28" t="n">
        <v>0</v>
      </c>
      <c r="J1447" s="28" t="n">
        <v>0</v>
      </c>
      <c r="K1447" s="28" t="n">
        <v>0</v>
      </c>
      <c r="L1447" s="28" t="n">
        <v>0</v>
      </c>
      <c r="M1447" s="28" t="n">
        <v>0</v>
      </c>
      <c r="N1447" s="28" t="n">
        <v>0</v>
      </c>
      <c r="O1447" s="28" t="n">
        <v>1</v>
      </c>
      <c r="P1447" s="28" t="n">
        <v>1</v>
      </c>
      <c r="Q1447" s="28" t="n">
        <v>0</v>
      </c>
      <c r="R1447" s="28" t="n">
        <v>0</v>
      </c>
      <c r="S1447" s="28" t="n">
        <v>0</v>
      </c>
      <c r="T1447" s="28" t="n">
        <v>0</v>
      </c>
      <c r="U1447" s="28" t="n">
        <v>1</v>
      </c>
      <c r="V1447" s="28" t="n">
        <v>1</v>
      </c>
      <c r="W1447" s="28" t="n">
        <v>2</v>
      </c>
      <c r="X1447" s="28" t="n">
        <v>2</v>
      </c>
      <c r="Y1447" s="28" t="n">
        <v>0</v>
      </c>
      <c r="Z1447" s="28" t="n">
        <v>0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0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28</v>
      </c>
      <c r="C1448" s="29" t="s">
        <v>1729</v>
      </c>
      <c r="D1448" s="28" t="n">
        <v>51</v>
      </c>
      <c r="E1448" s="28" t="n">
        <v>131</v>
      </c>
      <c r="F1448" s="28" t="n">
        <v>82</v>
      </c>
      <c r="G1448" s="28" t="n">
        <v>0</v>
      </c>
      <c r="H1448" s="28" t="n">
        <v>0</v>
      </c>
      <c r="I1448" s="28" t="n">
        <v>7</v>
      </c>
      <c r="J1448" s="28" t="n">
        <v>3</v>
      </c>
      <c r="K1448" s="28" t="n">
        <v>5</v>
      </c>
      <c r="L1448" s="28" t="n">
        <v>1</v>
      </c>
      <c r="M1448" s="28" t="n">
        <v>14</v>
      </c>
      <c r="N1448" s="28" t="n">
        <v>13</v>
      </c>
      <c r="O1448" s="28" t="n">
        <v>20</v>
      </c>
      <c r="P1448" s="28" t="n">
        <v>9</v>
      </c>
      <c r="Q1448" s="28" t="n">
        <v>22</v>
      </c>
      <c r="R1448" s="28" t="n">
        <v>16</v>
      </c>
      <c r="S1448" s="28" t="n">
        <v>17</v>
      </c>
      <c r="T1448" s="28" t="n">
        <v>11</v>
      </c>
      <c r="U1448" s="28" t="n">
        <v>22</v>
      </c>
      <c r="V1448" s="28" t="n">
        <v>14</v>
      </c>
      <c r="W1448" s="28" t="n">
        <v>24</v>
      </c>
      <c r="X1448" s="28" t="n">
        <v>15</v>
      </c>
      <c r="Y1448" s="28" t="n">
        <v>1</v>
      </c>
      <c r="Z1448" s="28" t="n">
        <v>59</v>
      </c>
      <c r="AA1448" s="30" t="n">
        <v>39</v>
      </c>
      <c r="AB1448" s="30" t="n">
        <v>0</v>
      </c>
      <c r="AC1448" s="30" t="n">
        <v>0</v>
      </c>
      <c r="AD1448" s="30" t="n">
        <v>2</v>
      </c>
      <c r="AE1448" s="30" t="n">
        <v>1</v>
      </c>
      <c r="AF1448" s="30" t="n">
        <v>1</v>
      </c>
      <c r="AG1448" s="30" t="n">
        <v>0</v>
      </c>
      <c r="AH1448" s="30" t="n">
        <v>5</v>
      </c>
      <c r="AI1448" s="30" t="n">
        <v>5</v>
      </c>
      <c r="AJ1448" s="30" t="n">
        <v>8</v>
      </c>
      <c r="AK1448" s="30" t="n">
        <v>4</v>
      </c>
      <c r="AL1448" s="30" t="n">
        <v>10</v>
      </c>
      <c r="AM1448" s="30" t="n">
        <v>7</v>
      </c>
      <c r="AN1448" s="30" t="n">
        <v>6</v>
      </c>
      <c r="AO1448" s="30" t="n">
        <v>2</v>
      </c>
      <c r="AP1448" s="30" t="n">
        <v>12</v>
      </c>
      <c r="AQ1448" s="30" t="n">
        <v>8</v>
      </c>
      <c r="AR1448" s="30" t="n">
        <v>15</v>
      </c>
      <c r="AS1448" s="30" t="n">
        <v>12</v>
      </c>
    </row>
    <row r="1449" customFormat="false" ht="12.75" hidden="false" customHeight="false" outlineLevel="0" collapsed="false">
      <c r="A1449" s="33"/>
      <c r="B1449" s="34" t="s">
        <v>1730</v>
      </c>
      <c r="C1449" s="29" t="s">
        <v>1729</v>
      </c>
      <c r="D1449" s="28" t="n">
        <v>0</v>
      </c>
      <c r="E1449" s="28" t="n">
        <v>2</v>
      </c>
      <c r="F1449" s="28" t="n">
        <v>0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0</v>
      </c>
      <c r="N1449" s="28" t="n">
        <v>0</v>
      </c>
      <c r="O1449" s="28" t="n">
        <v>2</v>
      </c>
      <c r="P1449" s="28" t="n">
        <v>0</v>
      </c>
      <c r="Q1449" s="28" t="n">
        <v>0</v>
      </c>
      <c r="R1449" s="28" t="n">
        <v>0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0</v>
      </c>
      <c r="Z1449" s="28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1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31</v>
      </c>
      <c r="C1450" s="29" t="s">
        <v>1729</v>
      </c>
      <c r="D1450" s="28" t="n">
        <v>6</v>
      </c>
      <c r="E1450" s="28" t="n">
        <v>7</v>
      </c>
      <c r="F1450" s="28" t="n">
        <v>1</v>
      </c>
      <c r="G1450" s="28" t="n">
        <v>0</v>
      </c>
      <c r="H1450" s="28" t="n">
        <v>0</v>
      </c>
      <c r="I1450" s="28" t="n">
        <v>2</v>
      </c>
      <c r="J1450" s="28" t="n">
        <v>0</v>
      </c>
      <c r="K1450" s="28" t="n">
        <v>3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1</v>
      </c>
      <c r="T1450" s="28" t="n">
        <v>0</v>
      </c>
      <c r="U1450" s="28" t="n">
        <v>1</v>
      </c>
      <c r="V1450" s="28" t="n">
        <v>1</v>
      </c>
      <c r="W1450" s="28" t="n">
        <v>0</v>
      </c>
      <c r="X1450" s="28" t="n">
        <v>0</v>
      </c>
      <c r="Y1450" s="28" t="n">
        <v>2</v>
      </c>
      <c r="Z1450" s="28" t="n">
        <v>3</v>
      </c>
      <c r="AA1450" s="30" t="n">
        <v>1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2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1</v>
      </c>
      <c r="AQ1450" s="30" t="n">
        <v>1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32</v>
      </c>
      <c r="C1451" s="29" t="s">
        <v>1733</v>
      </c>
      <c r="D1451" s="28" t="n">
        <v>27</v>
      </c>
      <c r="E1451" s="28" t="n">
        <v>59</v>
      </c>
      <c r="F1451" s="28" t="n">
        <v>38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3</v>
      </c>
      <c r="L1451" s="28" t="n">
        <v>3</v>
      </c>
      <c r="M1451" s="28" t="n">
        <v>8</v>
      </c>
      <c r="N1451" s="28" t="n">
        <v>3</v>
      </c>
      <c r="O1451" s="28" t="n">
        <v>7</v>
      </c>
      <c r="P1451" s="28" t="n">
        <v>5</v>
      </c>
      <c r="Q1451" s="28" t="n">
        <v>12</v>
      </c>
      <c r="R1451" s="28" t="n">
        <v>8</v>
      </c>
      <c r="S1451" s="28" t="n">
        <v>12</v>
      </c>
      <c r="T1451" s="28" t="n">
        <v>10</v>
      </c>
      <c r="U1451" s="28" t="n">
        <v>8</v>
      </c>
      <c r="V1451" s="28" t="n">
        <v>4</v>
      </c>
      <c r="W1451" s="28" t="n">
        <v>9</v>
      </c>
      <c r="X1451" s="28" t="n">
        <v>5</v>
      </c>
      <c r="Y1451" s="28" t="n">
        <v>1</v>
      </c>
      <c r="Z1451" s="28" t="n">
        <v>27</v>
      </c>
      <c r="AA1451" s="30" t="n">
        <v>19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2</v>
      </c>
      <c r="AG1451" s="30" t="n">
        <v>2</v>
      </c>
      <c r="AH1451" s="30" t="n">
        <v>2</v>
      </c>
      <c r="AI1451" s="30" t="n">
        <v>2</v>
      </c>
      <c r="AJ1451" s="30" t="n">
        <v>3</v>
      </c>
      <c r="AK1451" s="30" t="n">
        <v>2</v>
      </c>
      <c r="AL1451" s="30" t="n">
        <v>8</v>
      </c>
      <c r="AM1451" s="30" t="n">
        <v>5</v>
      </c>
      <c r="AN1451" s="30" t="n">
        <v>4</v>
      </c>
      <c r="AO1451" s="30" t="n">
        <v>3</v>
      </c>
      <c r="AP1451" s="30" t="n">
        <v>4</v>
      </c>
      <c r="AQ1451" s="30" t="n">
        <v>2</v>
      </c>
      <c r="AR1451" s="30" t="n">
        <v>4</v>
      </c>
      <c r="AS1451" s="30" t="n">
        <v>3</v>
      </c>
    </row>
    <row r="1452" customFormat="false" ht="12.75" hidden="false" customHeight="false" outlineLevel="0" collapsed="false">
      <c r="A1452" s="33"/>
      <c r="B1452" s="34" t="s">
        <v>1734</v>
      </c>
      <c r="C1452" s="29" t="s">
        <v>1733</v>
      </c>
      <c r="D1452" s="28" t="n">
        <v>0</v>
      </c>
      <c r="E1452" s="28" t="n">
        <v>0</v>
      </c>
      <c r="F1452" s="28" t="n">
        <v>0</v>
      </c>
      <c r="G1452" s="28" t="n">
        <v>0</v>
      </c>
      <c r="H1452" s="28" t="n">
        <v>0</v>
      </c>
      <c r="I1452" s="28" t="n">
        <v>0</v>
      </c>
      <c r="J1452" s="28" t="n">
        <v>0</v>
      </c>
      <c r="K1452" s="28" t="n">
        <v>0</v>
      </c>
      <c r="L1452" s="28" t="n">
        <v>0</v>
      </c>
      <c r="M1452" s="28" t="n">
        <v>0</v>
      </c>
      <c r="N1452" s="28" t="n">
        <v>0</v>
      </c>
      <c r="O1452" s="28" t="n">
        <v>0</v>
      </c>
      <c r="P1452" s="28" t="n">
        <v>0</v>
      </c>
      <c r="Q1452" s="28" t="n">
        <v>0</v>
      </c>
      <c r="R1452" s="28" t="n">
        <v>0</v>
      </c>
      <c r="S1452" s="28" t="n">
        <v>0</v>
      </c>
      <c r="T1452" s="28" t="n">
        <v>0</v>
      </c>
      <c r="U1452" s="28" t="n">
        <v>0</v>
      </c>
      <c r="V1452" s="28" t="n">
        <v>0</v>
      </c>
      <c r="W1452" s="28" t="n">
        <v>0</v>
      </c>
      <c r="X1452" s="28" t="n">
        <v>0</v>
      </c>
      <c r="Y1452" s="28" t="n">
        <v>0</v>
      </c>
      <c r="Z1452" s="28" t="n">
        <v>0</v>
      </c>
      <c r="AA1452" s="30" t="n">
        <v>0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0</v>
      </c>
      <c r="AI1452" s="30" t="n">
        <v>0</v>
      </c>
      <c r="AJ1452" s="30" t="n">
        <v>0</v>
      </c>
      <c r="AK1452" s="30" t="n">
        <v>0</v>
      </c>
      <c r="AL1452" s="30" t="n">
        <v>0</v>
      </c>
      <c r="AM1452" s="30" t="n">
        <v>0</v>
      </c>
      <c r="AN1452" s="30" t="n">
        <v>0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35</v>
      </c>
      <c r="C1453" s="29" t="s">
        <v>1733</v>
      </c>
      <c r="D1453" s="28" t="n">
        <v>405</v>
      </c>
      <c r="E1453" s="28" t="n">
        <v>625</v>
      </c>
      <c r="F1453" s="28" t="n">
        <v>413</v>
      </c>
      <c r="G1453" s="28" t="n">
        <v>2</v>
      </c>
      <c r="H1453" s="28" t="n">
        <v>0</v>
      </c>
      <c r="I1453" s="28" t="n">
        <v>17</v>
      </c>
      <c r="J1453" s="28" t="n">
        <v>8</v>
      </c>
      <c r="K1453" s="28" t="n">
        <v>35</v>
      </c>
      <c r="L1453" s="28" t="n">
        <v>15</v>
      </c>
      <c r="M1453" s="28" t="n">
        <v>57</v>
      </c>
      <c r="N1453" s="28" t="n">
        <v>32</v>
      </c>
      <c r="O1453" s="28" t="n">
        <v>71</v>
      </c>
      <c r="P1453" s="28" t="n">
        <v>47</v>
      </c>
      <c r="Q1453" s="28" t="n">
        <v>86</v>
      </c>
      <c r="R1453" s="28" t="n">
        <v>56</v>
      </c>
      <c r="S1453" s="28" t="n">
        <v>121</v>
      </c>
      <c r="T1453" s="28" t="n">
        <v>85</v>
      </c>
      <c r="U1453" s="28" t="n">
        <v>106</v>
      </c>
      <c r="V1453" s="28" t="n">
        <v>77</v>
      </c>
      <c r="W1453" s="28" t="n">
        <v>130</v>
      </c>
      <c r="X1453" s="28" t="n">
        <v>93</v>
      </c>
      <c r="Y1453" s="28" t="n">
        <v>4</v>
      </c>
      <c r="Z1453" s="28" t="n">
        <v>113</v>
      </c>
      <c r="AA1453" s="30" t="n">
        <v>80</v>
      </c>
      <c r="AB1453" s="30" t="n">
        <v>0</v>
      </c>
      <c r="AC1453" s="30" t="n">
        <v>0</v>
      </c>
      <c r="AD1453" s="30" t="n">
        <v>1</v>
      </c>
      <c r="AE1453" s="30" t="n">
        <v>1</v>
      </c>
      <c r="AF1453" s="30" t="n">
        <v>3</v>
      </c>
      <c r="AG1453" s="30" t="n">
        <v>2</v>
      </c>
      <c r="AH1453" s="30" t="n">
        <v>19</v>
      </c>
      <c r="AI1453" s="30" t="n">
        <v>14</v>
      </c>
      <c r="AJ1453" s="30" t="n">
        <v>12</v>
      </c>
      <c r="AK1453" s="30" t="n">
        <v>9</v>
      </c>
      <c r="AL1453" s="30" t="n">
        <v>13</v>
      </c>
      <c r="AM1453" s="30" t="n">
        <v>9</v>
      </c>
      <c r="AN1453" s="30" t="n">
        <v>18</v>
      </c>
      <c r="AO1453" s="30" t="n">
        <v>10</v>
      </c>
      <c r="AP1453" s="30" t="n">
        <v>16</v>
      </c>
      <c r="AQ1453" s="30" t="n">
        <v>12</v>
      </c>
      <c r="AR1453" s="30" t="n">
        <v>31</v>
      </c>
      <c r="AS1453" s="30" t="n">
        <v>23</v>
      </c>
    </row>
    <row r="1454" customFormat="false" ht="12.75" hidden="false" customHeight="false" outlineLevel="0" collapsed="false">
      <c r="A1454" s="33"/>
      <c r="B1454" s="34" t="s">
        <v>1736</v>
      </c>
      <c r="C1454" s="29" t="s">
        <v>1737</v>
      </c>
      <c r="D1454" s="28" t="n">
        <v>40</v>
      </c>
      <c r="E1454" s="28" t="n">
        <v>100</v>
      </c>
      <c r="F1454" s="28" t="n">
        <v>85</v>
      </c>
      <c r="G1454" s="28" t="n">
        <v>0</v>
      </c>
      <c r="H1454" s="28" t="n">
        <v>0</v>
      </c>
      <c r="I1454" s="28" t="n">
        <v>2</v>
      </c>
      <c r="J1454" s="28" t="n">
        <v>0</v>
      </c>
      <c r="K1454" s="28" t="n">
        <v>7</v>
      </c>
      <c r="L1454" s="28" t="n">
        <v>6</v>
      </c>
      <c r="M1454" s="28" t="n">
        <v>11</v>
      </c>
      <c r="N1454" s="28" t="n">
        <v>9</v>
      </c>
      <c r="O1454" s="28" t="n">
        <v>10</v>
      </c>
      <c r="P1454" s="28" t="n">
        <v>10</v>
      </c>
      <c r="Q1454" s="28" t="n">
        <v>12</v>
      </c>
      <c r="R1454" s="28" t="n">
        <v>11</v>
      </c>
      <c r="S1454" s="28" t="n">
        <v>17</v>
      </c>
      <c r="T1454" s="28" t="n">
        <v>11</v>
      </c>
      <c r="U1454" s="28" t="n">
        <v>21</v>
      </c>
      <c r="V1454" s="28" t="n">
        <v>21</v>
      </c>
      <c r="W1454" s="28" t="n">
        <v>20</v>
      </c>
      <c r="X1454" s="28" t="n">
        <v>17</v>
      </c>
      <c r="Y1454" s="28" t="n">
        <v>0</v>
      </c>
      <c r="Z1454" s="28" t="n">
        <v>36</v>
      </c>
      <c r="AA1454" s="30" t="n">
        <v>28</v>
      </c>
      <c r="AB1454" s="30" t="n">
        <v>0</v>
      </c>
      <c r="AC1454" s="30" t="n">
        <v>0</v>
      </c>
      <c r="AD1454" s="30" t="n">
        <v>2</v>
      </c>
      <c r="AE1454" s="30" t="n">
        <v>0</v>
      </c>
      <c r="AF1454" s="30" t="n">
        <v>5</v>
      </c>
      <c r="AG1454" s="30" t="n">
        <v>4</v>
      </c>
      <c r="AH1454" s="30" t="n">
        <v>4</v>
      </c>
      <c r="AI1454" s="30" t="n">
        <v>3</v>
      </c>
      <c r="AJ1454" s="30" t="n">
        <v>5</v>
      </c>
      <c r="AK1454" s="30" t="n">
        <v>5</v>
      </c>
      <c r="AL1454" s="30" t="n">
        <v>5</v>
      </c>
      <c r="AM1454" s="30" t="n">
        <v>4</v>
      </c>
      <c r="AN1454" s="30" t="n">
        <v>4</v>
      </c>
      <c r="AO1454" s="30" t="n">
        <v>3</v>
      </c>
      <c r="AP1454" s="30" t="n">
        <v>4</v>
      </c>
      <c r="AQ1454" s="30" t="n">
        <v>4</v>
      </c>
      <c r="AR1454" s="30" t="n">
        <v>7</v>
      </c>
      <c r="AS1454" s="30" t="n">
        <v>5</v>
      </c>
    </row>
    <row r="1455" customFormat="false" ht="12.75" hidden="false" customHeight="false" outlineLevel="0" collapsed="false">
      <c r="A1455" s="33"/>
      <c r="B1455" s="34" t="s">
        <v>1738</v>
      </c>
      <c r="C1455" s="29" t="s">
        <v>1737</v>
      </c>
      <c r="D1455" s="28" t="n">
        <v>1</v>
      </c>
      <c r="E1455" s="28" t="n">
        <v>3</v>
      </c>
      <c r="F1455" s="28" t="n">
        <v>2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0</v>
      </c>
      <c r="L1455" s="28" t="n">
        <v>0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1</v>
      </c>
      <c r="R1455" s="28" t="n">
        <v>1</v>
      </c>
      <c r="S1455" s="28" t="n">
        <v>0</v>
      </c>
      <c r="T1455" s="28" t="n">
        <v>0</v>
      </c>
      <c r="U1455" s="28" t="n">
        <v>1</v>
      </c>
      <c r="V1455" s="28" t="n">
        <v>1</v>
      </c>
      <c r="W1455" s="28" t="n">
        <v>1</v>
      </c>
      <c r="X1455" s="28" t="n">
        <v>0</v>
      </c>
      <c r="Y1455" s="28" t="n">
        <v>0</v>
      </c>
      <c r="Z1455" s="28" t="n">
        <v>3</v>
      </c>
      <c r="AA1455" s="30" t="n">
        <v>2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1</v>
      </c>
      <c r="AM1455" s="30" t="n">
        <v>1</v>
      </c>
      <c r="AN1455" s="30" t="n">
        <v>0</v>
      </c>
      <c r="AO1455" s="30" t="n">
        <v>0</v>
      </c>
      <c r="AP1455" s="30" t="n">
        <v>1</v>
      </c>
      <c r="AQ1455" s="30" t="n">
        <v>1</v>
      </c>
      <c r="AR1455" s="30" t="n">
        <v>1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39</v>
      </c>
      <c r="C1456" s="29" t="s">
        <v>1737</v>
      </c>
      <c r="D1456" s="28" t="n">
        <v>5</v>
      </c>
      <c r="E1456" s="28" t="n">
        <v>17</v>
      </c>
      <c r="F1456" s="28" t="n">
        <v>0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2</v>
      </c>
      <c r="L1456" s="28" t="n">
        <v>0</v>
      </c>
      <c r="M1456" s="28" t="n">
        <v>4</v>
      </c>
      <c r="N1456" s="28" t="n">
        <v>0</v>
      </c>
      <c r="O1456" s="28" t="n">
        <v>3</v>
      </c>
      <c r="P1456" s="28" t="n">
        <v>0</v>
      </c>
      <c r="Q1456" s="28" t="n">
        <v>3</v>
      </c>
      <c r="R1456" s="28" t="n">
        <v>0</v>
      </c>
      <c r="S1456" s="28" t="n">
        <v>1</v>
      </c>
      <c r="T1456" s="28" t="n">
        <v>0</v>
      </c>
      <c r="U1456" s="28" t="n">
        <v>2</v>
      </c>
      <c r="V1456" s="28" t="n">
        <v>0</v>
      </c>
      <c r="W1456" s="28" t="n">
        <v>2</v>
      </c>
      <c r="X1456" s="28" t="n">
        <v>0</v>
      </c>
      <c r="Y1456" s="28" t="n">
        <v>0</v>
      </c>
      <c r="Z1456" s="28" t="n">
        <v>7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2</v>
      </c>
      <c r="AI1456" s="30" t="n">
        <v>0</v>
      </c>
      <c r="AJ1456" s="30" t="n">
        <v>0</v>
      </c>
      <c r="AK1456" s="30" t="n">
        <v>0</v>
      </c>
      <c r="AL1456" s="30" t="n">
        <v>2</v>
      </c>
      <c r="AM1456" s="30" t="n">
        <v>0</v>
      </c>
      <c r="AN1456" s="30" t="n">
        <v>0</v>
      </c>
      <c r="AO1456" s="30" t="n">
        <v>0</v>
      </c>
      <c r="AP1456" s="30" t="n">
        <v>1</v>
      </c>
      <c r="AQ1456" s="30" t="n">
        <v>0</v>
      </c>
      <c r="AR1456" s="30" t="n">
        <v>2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40</v>
      </c>
      <c r="C1457" s="29" t="s">
        <v>1741</v>
      </c>
      <c r="D1457" s="28" t="n">
        <v>0</v>
      </c>
      <c r="E1457" s="28" t="n">
        <v>1</v>
      </c>
      <c r="F1457" s="28" t="n">
        <v>0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0</v>
      </c>
      <c r="L1457" s="28" t="n">
        <v>0</v>
      </c>
      <c r="M1457" s="28" t="n">
        <v>0</v>
      </c>
      <c r="N1457" s="28" t="n">
        <v>0</v>
      </c>
      <c r="O1457" s="28" t="n">
        <v>0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1</v>
      </c>
      <c r="X1457" s="28" t="n">
        <v>0</v>
      </c>
      <c r="Y1457" s="28" t="n">
        <v>0</v>
      </c>
      <c r="Z1457" s="28" t="n">
        <v>1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1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42</v>
      </c>
      <c r="C1458" s="29" t="s">
        <v>1741</v>
      </c>
      <c r="D1458" s="28" t="n">
        <v>3</v>
      </c>
      <c r="E1458" s="28" t="n">
        <v>0</v>
      </c>
      <c r="F1458" s="28" t="n">
        <v>0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0</v>
      </c>
      <c r="L1458" s="28" t="n">
        <v>0</v>
      </c>
      <c r="M1458" s="28" t="n">
        <v>0</v>
      </c>
      <c r="N1458" s="28" t="n">
        <v>0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0</v>
      </c>
      <c r="T1458" s="28" t="n">
        <v>0</v>
      </c>
      <c r="U1458" s="28" t="n">
        <v>0</v>
      </c>
      <c r="V1458" s="28" t="n">
        <v>0</v>
      </c>
      <c r="W1458" s="28" t="n">
        <v>0</v>
      </c>
      <c r="X1458" s="28" t="n">
        <v>0</v>
      </c>
      <c r="Y1458" s="28" t="n">
        <v>2</v>
      </c>
      <c r="Z1458" s="28" t="n">
        <v>0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43</v>
      </c>
      <c r="C1459" s="29" t="s">
        <v>1744</v>
      </c>
      <c r="D1459" s="28" t="n">
        <v>135</v>
      </c>
      <c r="E1459" s="28" t="n">
        <v>130</v>
      </c>
      <c r="F1459" s="28" t="n">
        <v>1</v>
      </c>
      <c r="G1459" s="28" t="n">
        <v>0</v>
      </c>
      <c r="H1459" s="28" t="n">
        <v>0</v>
      </c>
      <c r="I1459" s="28" t="n">
        <v>5</v>
      </c>
      <c r="J1459" s="28" t="n">
        <v>0</v>
      </c>
      <c r="K1459" s="28" t="n">
        <v>11</v>
      </c>
      <c r="L1459" s="28" t="n">
        <v>0</v>
      </c>
      <c r="M1459" s="28" t="n">
        <v>23</v>
      </c>
      <c r="N1459" s="28" t="n">
        <v>0</v>
      </c>
      <c r="O1459" s="28" t="n">
        <v>14</v>
      </c>
      <c r="P1459" s="28" t="n">
        <v>0</v>
      </c>
      <c r="Q1459" s="28" t="n">
        <v>11</v>
      </c>
      <c r="R1459" s="28" t="n">
        <v>0</v>
      </c>
      <c r="S1459" s="28" t="n">
        <v>32</v>
      </c>
      <c r="T1459" s="28" t="n">
        <v>0</v>
      </c>
      <c r="U1459" s="28" t="n">
        <v>20</v>
      </c>
      <c r="V1459" s="28" t="n">
        <v>0</v>
      </c>
      <c r="W1459" s="28" t="n">
        <v>14</v>
      </c>
      <c r="X1459" s="28" t="n">
        <v>1</v>
      </c>
      <c r="Y1459" s="28" t="n">
        <v>0</v>
      </c>
      <c r="Z1459" s="28" t="n">
        <v>1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1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45</v>
      </c>
      <c r="C1460" s="29" t="s">
        <v>1746</v>
      </c>
      <c r="D1460" s="28" t="n">
        <v>5</v>
      </c>
      <c r="E1460" s="28" t="n">
        <v>12</v>
      </c>
      <c r="F1460" s="28" t="n">
        <v>3</v>
      </c>
      <c r="G1460" s="28" t="n">
        <v>0</v>
      </c>
      <c r="H1460" s="28" t="n">
        <v>0</v>
      </c>
      <c r="I1460" s="28" t="n">
        <v>1</v>
      </c>
      <c r="J1460" s="28" t="n">
        <v>0</v>
      </c>
      <c r="K1460" s="28" t="n">
        <v>0</v>
      </c>
      <c r="L1460" s="28" t="n">
        <v>0</v>
      </c>
      <c r="M1460" s="28" t="n">
        <v>2</v>
      </c>
      <c r="N1460" s="28" t="n">
        <v>0</v>
      </c>
      <c r="O1460" s="28" t="n">
        <v>2</v>
      </c>
      <c r="P1460" s="28" t="n">
        <v>0</v>
      </c>
      <c r="Q1460" s="28" t="n">
        <v>0</v>
      </c>
      <c r="R1460" s="28" t="n">
        <v>0</v>
      </c>
      <c r="S1460" s="28" t="n">
        <v>1</v>
      </c>
      <c r="T1460" s="28" t="n">
        <v>1</v>
      </c>
      <c r="U1460" s="28" t="n">
        <v>3</v>
      </c>
      <c r="V1460" s="28" t="n">
        <v>0</v>
      </c>
      <c r="W1460" s="28" t="n">
        <v>3</v>
      </c>
      <c r="X1460" s="28" t="n">
        <v>2</v>
      </c>
      <c r="Y1460" s="28" t="n">
        <v>0</v>
      </c>
      <c r="Z1460" s="28" t="n">
        <v>6</v>
      </c>
      <c r="AA1460" s="30" t="n">
        <v>1</v>
      </c>
      <c r="AB1460" s="30" t="n">
        <v>0</v>
      </c>
      <c r="AC1460" s="30" t="n">
        <v>0</v>
      </c>
      <c r="AD1460" s="30" t="n">
        <v>1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1</v>
      </c>
      <c r="AK1460" s="30" t="n">
        <v>0</v>
      </c>
      <c r="AL1460" s="30" t="n">
        <v>1</v>
      </c>
      <c r="AM1460" s="30" t="n">
        <v>0</v>
      </c>
      <c r="AN1460" s="30" t="n">
        <v>1</v>
      </c>
      <c r="AO1460" s="30" t="n">
        <v>1</v>
      </c>
      <c r="AP1460" s="30" t="n">
        <v>2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2" t="s">
        <v>1747</v>
      </c>
      <c r="C1461" s="35"/>
      <c r="D1461" s="36" t="n">
        <f aca="false">SUM(D1423:D1460)</f>
        <v>938</v>
      </c>
      <c r="E1461" s="36" t="n">
        <f aca="false">SUM(E1423:E1460)</f>
        <v>1842</v>
      </c>
      <c r="F1461" s="36" t="n">
        <f aca="false">SUM(F1423:F1460)</f>
        <v>1182</v>
      </c>
      <c r="G1461" s="36" t="n">
        <f aca="false">SUM(G1423:G1460)</f>
        <v>8</v>
      </c>
      <c r="H1461" s="36" t="n">
        <f aca="false">SUM(H1423:H1460)</f>
        <v>2</v>
      </c>
      <c r="I1461" s="36" t="n">
        <f aca="false">SUM(I1423:I1460)</f>
        <v>65</v>
      </c>
      <c r="J1461" s="36" t="n">
        <f aca="false">SUM(J1423:J1460)</f>
        <v>26</v>
      </c>
      <c r="K1461" s="36" t="n">
        <f aca="false">SUM(K1423:K1460)</f>
        <v>105</v>
      </c>
      <c r="L1461" s="36" t="n">
        <f aca="false">SUM(L1423:L1460)</f>
        <v>44</v>
      </c>
      <c r="M1461" s="36" t="n">
        <f aca="false">SUM(M1423:M1460)</f>
        <v>200</v>
      </c>
      <c r="N1461" s="36" t="n">
        <f aca="false">SUM(N1423:N1460)</f>
        <v>114</v>
      </c>
      <c r="O1461" s="36" t="n">
        <f aca="false">SUM(O1423:O1460)</f>
        <v>238</v>
      </c>
      <c r="P1461" s="36" t="n">
        <f aca="false">SUM(P1423:P1460)</f>
        <v>160</v>
      </c>
      <c r="Q1461" s="36" t="n">
        <f aca="false">SUM(Q1423:Q1460)</f>
        <v>274</v>
      </c>
      <c r="R1461" s="36" t="n">
        <f aca="false">SUM(R1423:R1460)</f>
        <v>184</v>
      </c>
      <c r="S1461" s="36" t="n">
        <f aca="false">SUM(S1423:S1460)</f>
        <v>345</v>
      </c>
      <c r="T1461" s="36" t="n">
        <f aca="false">SUM(T1423:T1460)</f>
        <v>234</v>
      </c>
      <c r="U1461" s="36" t="n">
        <f aca="false">SUM(U1423:U1460)</f>
        <v>312</v>
      </c>
      <c r="V1461" s="36" t="n">
        <f aca="false">SUM(V1423:V1460)</f>
        <v>217</v>
      </c>
      <c r="W1461" s="36" t="n">
        <f aca="false">SUM(W1423:W1460)</f>
        <v>295</v>
      </c>
      <c r="X1461" s="36" t="n">
        <f aca="false">SUM(X1423:X1460)</f>
        <v>201</v>
      </c>
      <c r="Y1461" s="36" t="n">
        <f aca="false">SUM(Y1423:Y1460)</f>
        <v>28</v>
      </c>
      <c r="Z1461" s="36" t="n">
        <f aca="false">SUM(Z1423:Z1460)</f>
        <v>585</v>
      </c>
      <c r="AA1461" s="37" t="n">
        <f aca="false">SUM(AA1423:AA1460)</f>
        <v>432</v>
      </c>
      <c r="AB1461" s="37" t="n">
        <f aca="false">SUM(AB1423:AB1460)</f>
        <v>2</v>
      </c>
      <c r="AC1461" s="37" t="n">
        <f aca="false">SUM(AC1423:AC1460)</f>
        <v>0</v>
      </c>
      <c r="AD1461" s="37" t="n">
        <f aca="false">SUM(AD1423:AD1460)</f>
        <v>19</v>
      </c>
      <c r="AE1461" s="37" t="n">
        <f aca="false">SUM(AE1423:AE1460)</f>
        <v>11</v>
      </c>
      <c r="AF1461" s="37" t="n">
        <f aca="false">SUM(AF1423:AF1460)</f>
        <v>34</v>
      </c>
      <c r="AG1461" s="37" t="n">
        <f aca="false">SUM(AG1423:AG1460)</f>
        <v>20</v>
      </c>
      <c r="AH1461" s="37" t="n">
        <f aca="false">SUM(AH1423:AH1460)</f>
        <v>66</v>
      </c>
      <c r="AI1461" s="37" t="n">
        <f aca="false">SUM(AI1423:AI1460)</f>
        <v>52</v>
      </c>
      <c r="AJ1461" s="37" t="n">
        <f aca="false">SUM(AJ1423:AJ1460)</f>
        <v>67</v>
      </c>
      <c r="AK1461" s="37" t="n">
        <f aca="false">SUM(AK1423:AK1460)</f>
        <v>50</v>
      </c>
      <c r="AL1461" s="37" t="n">
        <f aca="false">SUM(AL1423:AL1460)</f>
        <v>102</v>
      </c>
      <c r="AM1461" s="37" t="n">
        <f aca="false">SUM(AM1423:AM1460)</f>
        <v>74</v>
      </c>
      <c r="AN1461" s="37" t="n">
        <f aca="false">SUM(AN1423:AN1460)</f>
        <v>102</v>
      </c>
      <c r="AO1461" s="37" t="n">
        <f aca="false">SUM(AO1423:AO1460)</f>
        <v>79</v>
      </c>
      <c r="AP1461" s="37" t="n">
        <f aca="false">SUM(AP1423:AP1460)</f>
        <v>93</v>
      </c>
      <c r="AQ1461" s="37" t="n">
        <f aca="false">SUM(AQ1423:AQ1460)</f>
        <v>73</v>
      </c>
      <c r="AR1461" s="37" t="n">
        <f aca="false">SUM(AR1423:AR1460)</f>
        <v>100</v>
      </c>
      <c r="AS1461" s="37" t="n">
        <f aca="false">SUM(AS1423:AS1460)</f>
        <v>73</v>
      </c>
      <c r="AT1461" s="38"/>
      <c r="AU1461" s="38"/>
      <c r="AV1461" s="38"/>
      <c r="AW1461" s="38"/>
      <c r="AX1461" s="38"/>
    </row>
    <row r="1462" customFormat="false" ht="12.75" hidden="false" customHeight="false" outlineLevel="0" collapsed="false">
      <c r="A1462" s="33"/>
      <c r="B1462" s="34" t="s">
        <v>1748</v>
      </c>
      <c r="C1462" s="29" t="s">
        <v>1749</v>
      </c>
      <c r="D1462" s="28" t="n">
        <v>0</v>
      </c>
      <c r="E1462" s="28" t="n">
        <v>2</v>
      </c>
      <c r="F1462" s="28" t="n">
        <v>1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0</v>
      </c>
      <c r="N1462" s="28" t="n">
        <v>0</v>
      </c>
      <c r="O1462" s="28" t="n">
        <v>2</v>
      </c>
      <c r="P1462" s="28" t="n">
        <v>1</v>
      </c>
      <c r="Q1462" s="28" t="n">
        <v>0</v>
      </c>
      <c r="R1462" s="28" t="n">
        <v>0</v>
      </c>
      <c r="S1462" s="28" t="n">
        <v>0</v>
      </c>
      <c r="T1462" s="28" t="n">
        <v>0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0</v>
      </c>
      <c r="Z1462" s="28" t="n">
        <v>0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750</v>
      </c>
      <c r="C1463" s="29" t="s">
        <v>1749</v>
      </c>
      <c r="D1463" s="28" t="n">
        <v>0</v>
      </c>
      <c r="E1463" s="28" t="n">
        <v>1</v>
      </c>
      <c r="F1463" s="28" t="n">
        <v>0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1</v>
      </c>
      <c r="N1463" s="28" t="n">
        <v>0</v>
      </c>
      <c r="O1463" s="28" t="n">
        <v>0</v>
      </c>
      <c r="P1463" s="28" t="n">
        <v>0</v>
      </c>
      <c r="Q1463" s="28" t="n">
        <v>0</v>
      </c>
      <c r="R1463" s="28" t="n">
        <v>0</v>
      </c>
      <c r="S1463" s="28" t="n">
        <v>0</v>
      </c>
      <c r="T1463" s="28" t="n">
        <v>0</v>
      </c>
      <c r="U1463" s="28" t="n">
        <v>0</v>
      </c>
      <c r="V1463" s="28" t="n">
        <v>0</v>
      </c>
      <c r="W1463" s="28" t="n">
        <v>0</v>
      </c>
      <c r="X1463" s="28" t="n">
        <v>0</v>
      </c>
      <c r="Y1463" s="28" t="n">
        <v>0</v>
      </c>
      <c r="Z1463" s="28" t="n">
        <v>0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51</v>
      </c>
      <c r="C1464" s="29" t="s">
        <v>1749</v>
      </c>
      <c r="D1464" s="28" t="n">
        <v>3</v>
      </c>
      <c r="E1464" s="28" t="n">
        <v>1</v>
      </c>
      <c r="F1464" s="28" t="n">
        <v>0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0</v>
      </c>
      <c r="L1464" s="28" t="n">
        <v>0</v>
      </c>
      <c r="M1464" s="28" t="n">
        <v>0</v>
      </c>
      <c r="N1464" s="28" t="n">
        <v>0</v>
      </c>
      <c r="O1464" s="28" t="n">
        <v>1</v>
      </c>
      <c r="P1464" s="28" t="n">
        <v>0</v>
      </c>
      <c r="Q1464" s="28" t="n">
        <v>0</v>
      </c>
      <c r="R1464" s="28" t="n">
        <v>0</v>
      </c>
      <c r="S1464" s="28" t="n">
        <v>0</v>
      </c>
      <c r="T1464" s="28" t="n">
        <v>0</v>
      </c>
      <c r="U1464" s="28" t="n">
        <v>0</v>
      </c>
      <c r="V1464" s="28" t="n">
        <v>0</v>
      </c>
      <c r="W1464" s="28" t="n">
        <v>0</v>
      </c>
      <c r="X1464" s="28" t="n">
        <v>0</v>
      </c>
      <c r="Y1464" s="28" t="n">
        <v>1</v>
      </c>
      <c r="Z1464" s="28" t="n">
        <v>0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52</v>
      </c>
      <c r="C1465" s="29" t="s">
        <v>1749</v>
      </c>
      <c r="D1465" s="28" t="n">
        <v>1</v>
      </c>
      <c r="E1465" s="28" t="n">
        <v>2</v>
      </c>
      <c r="F1465" s="28" t="n">
        <v>0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2</v>
      </c>
      <c r="L1465" s="28" t="n">
        <v>0</v>
      </c>
      <c r="M1465" s="28" t="n">
        <v>0</v>
      </c>
      <c r="N1465" s="28" t="n">
        <v>0</v>
      </c>
      <c r="O1465" s="28" t="n">
        <v>0</v>
      </c>
      <c r="P1465" s="28" t="n">
        <v>0</v>
      </c>
      <c r="Q1465" s="28" t="n">
        <v>0</v>
      </c>
      <c r="R1465" s="28" t="n">
        <v>0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0</v>
      </c>
      <c r="X1465" s="28" t="n">
        <v>0</v>
      </c>
      <c r="Y1465" s="28" t="n">
        <v>0</v>
      </c>
      <c r="Z1465" s="28" t="n">
        <v>1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1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53</v>
      </c>
      <c r="C1466" s="29" t="s">
        <v>1749</v>
      </c>
      <c r="D1466" s="28" t="n">
        <v>0</v>
      </c>
      <c r="E1466" s="28" t="n">
        <v>1</v>
      </c>
      <c r="F1466" s="28" t="n">
        <v>1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0</v>
      </c>
      <c r="L1466" s="28" t="n">
        <v>0</v>
      </c>
      <c r="M1466" s="28" t="n">
        <v>0</v>
      </c>
      <c r="N1466" s="28" t="n">
        <v>0</v>
      </c>
      <c r="O1466" s="28" t="n">
        <v>0</v>
      </c>
      <c r="P1466" s="28" t="n">
        <v>0</v>
      </c>
      <c r="Q1466" s="28" t="n">
        <v>1</v>
      </c>
      <c r="R1466" s="28" t="n">
        <v>1</v>
      </c>
      <c r="S1466" s="28" t="n">
        <v>0</v>
      </c>
      <c r="T1466" s="28" t="n">
        <v>0</v>
      </c>
      <c r="U1466" s="28" t="n">
        <v>0</v>
      </c>
      <c r="V1466" s="28" t="n">
        <v>0</v>
      </c>
      <c r="W1466" s="28" t="n">
        <v>0</v>
      </c>
      <c r="X1466" s="28" t="n">
        <v>0</v>
      </c>
      <c r="Y1466" s="28" t="n">
        <v>0</v>
      </c>
      <c r="Z1466" s="28" t="n">
        <v>0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54</v>
      </c>
      <c r="C1467" s="29" t="s">
        <v>1749</v>
      </c>
      <c r="D1467" s="28" t="n">
        <v>0</v>
      </c>
      <c r="E1467" s="28" t="n">
        <v>1</v>
      </c>
      <c r="F1467" s="28" t="n">
        <v>1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28" t="n">
        <v>0</v>
      </c>
      <c r="L1467" s="28" t="n">
        <v>0</v>
      </c>
      <c r="M1467" s="28" t="n">
        <v>0</v>
      </c>
      <c r="N1467" s="28" t="n">
        <v>0</v>
      </c>
      <c r="O1467" s="28" t="n">
        <v>1</v>
      </c>
      <c r="P1467" s="28" t="n">
        <v>1</v>
      </c>
      <c r="Q1467" s="28" t="n">
        <v>0</v>
      </c>
      <c r="R1467" s="28" t="n">
        <v>0</v>
      </c>
      <c r="S1467" s="28" t="n">
        <v>0</v>
      </c>
      <c r="T1467" s="28" t="n">
        <v>0</v>
      </c>
      <c r="U1467" s="28" t="n">
        <v>0</v>
      </c>
      <c r="V1467" s="28" t="n">
        <v>0</v>
      </c>
      <c r="W1467" s="28" t="n">
        <v>0</v>
      </c>
      <c r="X1467" s="28" t="n">
        <v>0</v>
      </c>
      <c r="Y1467" s="28" t="n">
        <v>0</v>
      </c>
      <c r="Z1467" s="28" t="n">
        <v>1</v>
      </c>
      <c r="AA1467" s="30" t="n">
        <v>1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1</v>
      </c>
      <c r="AK1467" s="30" t="n">
        <v>1</v>
      </c>
      <c r="AL1467" s="30" t="n">
        <v>0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755</v>
      </c>
      <c r="C1468" s="29" t="s">
        <v>1756</v>
      </c>
      <c r="D1468" s="28" t="n">
        <v>0</v>
      </c>
      <c r="E1468" s="28" t="n">
        <v>1</v>
      </c>
      <c r="F1468" s="28" t="n">
        <v>0</v>
      </c>
      <c r="G1468" s="28" t="n">
        <v>0</v>
      </c>
      <c r="H1468" s="28" t="n">
        <v>0</v>
      </c>
      <c r="I1468" s="28" t="n">
        <v>0</v>
      </c>
      <c r="J1468" s="28" t="n">
        <v>0</v>
      </c>
      <c r="K1468" s="28" t="n">
        <v>0</v>
      </c>
      <c r="L1468" s="28" t="n">
        <v>0</v>
      </c>
      <c r="M1468" s="28" t="n">
        <v>0</v>
      </c>
      <c r="N1468" s="28" t="n">
        <v>0</v>
      </c>
      <c r="O1468" s="28" t="n">
        <v>0</v>
      </c>
      <c r="P1468" s="28" t="n">
        <v>0</v>
      </c>
      <c r="Q1468" s="28" t="n">
        <v>1</v>
      </c>
      <c r="R1468" s="28" t="n">
        <v>0</v>
      </c>
      <c r="S1468" s="28" t="n">
        <v>0</v>
      </c>
      <c r="T1468" s="28" t="n">
        <v>0</v>
      </c>
      <c r="U1468" s="28" t="n">
        <v>0</v>
      </c>
      <c r="V1468" s="28" t="n">
        <v>0</v>
      </c>
      <c r="W1468" s="28" t="n">
        <v>0</v>
      </c>
      <c r="X1468" s="28" t="n">
        <v>0</v>
      </c>
      <c r="Y1468" s="28" t="n">
        <v>0</v>
      </c>
      <c r="Z1468" s="28" t="n">
        <v>0</v>
      </c>
      <c r="AA1468" s="30" t="n">
        <v>0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0</v>
      </c>
      <c r="AO1468" s="30" t="n">
        <v>0</v>
      </c>
      <c r="AP1468" s="30" t="n">
        <v>0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4" t="s">
        <v>1757</v>
      </c>
      <c r="C1469" s="29" t="s">
        <v>1756</v>
      </c>
      <c r="D1469" s="28" t="n">
        <v>0</v>
      </c>
      <c r="E1469" s="28" t="n">
        <v>1</v>
      </c>
      <c r="F1469" s="28" t="n">
        <v>0</v>
      </c>
      <c r="G1469" s="28" t="n">
        <v>0</v>
      </c>
      <c r="H1469" s="28" t="n">
        <v>0</v>
      </c>
      <c r="I1469" s="28" t="n">
        <v>0</v>
      </c>
      <c r="J1469" s="28" t="n">
        <v>0</v>
      </c>
      <c r="K1469" s="28" t="n">
        <v>0</v>
      </c>
      <c r="L1469" s="28" t="n">
        <v>0</v>
      </c>
      <c r="M1469" s="28" t="n">
        <v>0</v>
      </c>
      <c r="N1469" s="28" t="n">
        <v>0</v>
      </c>
      <c r="O1469" s="28" t="n">
        <v>0</v>
      </c>
      <c r="P1469" s="28" t="n">
        <v>0</v>
      </c>
      <c r="Q1469" s="28" t="n">
        <v>0</v>
      </c>
      <c r="R1469" s="28" t="n">
        <v>0</v>
      </c>
      <c r="S1469" s="28" t="n">
        <v>0</v>
      </c>
      <c r="T1469" s="28" t="n">
        <v>0</v>
      </c>
      <c r="U1469" s="28" t="n">
        <v>1</v>
      </c>
      <c r="V1469" s="28" t="n">
        <v>0</v>
      </c>
      <c r="W1469" s="28" t="n">
        <v>0</v>
      </c>
      <c r="X1469" s="28" t="n">
        <v>0</v>
      </c>
      <c r="Y1469" s="28" t="n">
        <v>0</v>
      </c>
      <c r="Z1469" s="28" t="n">
        <v>1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0</v>
      </c>
      <c r="AM1469" s="30" t="n">
        <v>0</v>
      </c>
      <c r="AN1469" s="30" t="n">
        <v>0</v>
      </c>
      <c r="AO1469" s="30" t="n">
        <v>0</v>
      </c>
      <c r="AP1469" s="30" t="n">
        <v>1</v>
      </c>
      <c r="AQ1469" s="30" t="n">
        <v>0</v>
      </c>
      <c r="AR1469" s="30" t="n">
        <v>0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758</v>
      </c>
      <c r="C1470" s="29" t="s">
        <v>1759</v>
      </c>
      <c r="D1470" s="28" t="n">
        <v>0</v>
      </c>
      <c r="E1470" s="28" t="n">
        <v>1</v>
      </c>
      <c r="F1470" s="28" t="n">
        <v>0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0</v>
      </c>
      <c r="L1470" s="28" t="n">
        <v>0</v>
      </c>
      <c r="M1470" s="28" t="n">
        <v>0</v>
      </c>
      <c r="N1470" s="28" t="n">
        <v>0</v>
      </c>
      <c r="O1470" s="28" t="n">
        <v>1</v>
      </c>
      <c r="P1470" s="28" t="n">
        <v>0</v>
      </c>
      <c r="Q1470" s="28" t="n">
        <v>0</v>
      </c>
      <c r="R1470" s="28" t="n">
        <v>0</v>
      </c>
      <c r="S1470" s="28" t="n">
        <v>0</v>
      </c>
      <c r="T1470" s="28" t="n">
        <v>0</v>
      </c>
      <c r="U1470" s="28" t="n">
        <v>0</v>
      </c>
      <c r="V1470" s="28" t="n">
        <v>0</v>
      </c>
      <c r="W1470" s="28" t="n">
        <v>0</v>
      </c>
      <c r="X1470" s="28" t="n">
        <v>0</v>
      </c>
      <c r="Y1470" s="28" t="n">
        <v>0</v>
      </c>
      <c r="Z1470" s="2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760</v>
      </c>
      <c r="C1471" s="29" t="s">
        <v>1761</v>
      </c>
      <c r="D1471" s="28" t="n">
        <v>1</v>
      </c>
      <c r="E1471" s="28" t="n">
        <v>0</v>
      </c>
      <c r="F1471" s="28" t="n">
        <v>0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28" t="n">
        <v>0</v>
      </c>
      <c r="L1471" s="28" t="n">
        <v>0</v>
      </c>
      <c r="M1471" s="28" t="n">
        <v>0</v>
      </c>
      <c r="N1471" s="28" t="n">
        <v>0</v>
      </c>
      <c r="O1471" s="28" t="n">
        <v>0</v>
      </c>
      <c r="P1471" s="28" t="n">
        <v>0</v>
      </c>
      <c r="Q1471" s="28" t="n">
        <v>0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1</v>
      </c>
      <c r="Z1471" s="28" t="n">
        <v>0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762</v>
      </c>
      <c r="C1472" s="29" t="s">
        <v>1761</v>
      </c>
      <c r="D1472" s="28" t="n">
        <v>12</v>
      </c>
      <c r="E1472" s="28" t="n">
        <v>32</v>
      </c>
      <c r="F1472" s="28" t="n">
        <v>0</v>
      </c>
      <c r="G1472" s="28" t="n">
        <v>0</v>
      </c>
      <c r="H1472" s="28" t="n">
        <v>0</v>
      </c>
      <c r="I1472" s="28" t="n">
        <v>1</v>
      </c>
      <c r="J1472" s="28" t="n">
        <v>0</v>
      </c>
      <c r="K1472" s="28" t="n">
        <v>2</v>
      </c>
      <c r="L1472" s="28" t="n">
        <v>0</v>
      </c>
      <c r="M1472" s="28" t="n">
        <v>10</v>
      </c>
      <c r="N1472" s="28" t="n">
        <v>0</v>
      </c>
      <c r="O1472" s="28" t="n">
        <v>7</v>
      </c>
      <c r="P1472" s="28" t="n">
        <v>0</v>
      </c>
      <c r="Q1472" s="28" t="n">
        <v>4</v>
      </c>
      <c r="R1472" s="28" t="n">
        <v>0</v>
      </c>
      <c r="S1472" s="28" t="n">
        <v>3</v>
      </c>
      <c r="T1472" s="28" t="n">
        <v>0</v>
      </c>
      <c r="U1472" s="28" t="n">
        <v>3</v>
      </c>
      <c r="V1472" s="28" t="n">
        <v>0</v>
      </c>
      <c r="W1472" s="28" t="n">
        <v>2</v>
      </c>
      <c r="X1472" s="28" t="n">
        <v>0</v>
      </c>
      <c r="Y1472" s="28" t="n">
        <v>0</v>
      </c>
      <c r="Z1472" s="28" t="n">
        <v>10</v>
      </c>
      <c r="AA1472" s="30" t="n">
        <v>0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1</v>
      </c>
      <c r="AG1472" s="30" t="n">
        <v>0</v>
      </c>
      <c r="AH1472" s="30" t="n">
        <v>2</v>
      </c>
      <c r="AI1472" s="30" t="n">
        <v>0</v>
      </c>
      <c r="AJ1472" s="30" t="n">
        <v>1</v>
      </c>
      <c r="AK1472" s="30" t="n">
        <v>0</v>
      </c>
      <c r="AL1472" s="30" t="n">
        <v>3</v>
      </c>
      <c r="AM1472" s="30" t="n">
        <v>0</v>
      </c>
      <c r="AN1472" s="30" t="n">
        <v>1</v>
      </c>
      <c r="AO1472" s="30" t="n">
        <v>0</v>
      </c>
      <c r="AP1472" s="30" t="n">
        <v>2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763</v>
      </c>
      <c r="C1473" s="29" t="s">
        <v>1764</v>
      </c>
      <c r="D1473" s="28" t="n">
        <v>1</v>
      </c>
      <c r="E1473" s="28" t="n">
        <v>9</v>
      </c>
      <c r="F1473" s="28" t="n">
        <v>0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0</v>
      </c>
      <c r="L1473" s="28" t="n">
        <v>0</v>
      </c>
      <c r="M1473" s="28" t="n">
        <v>4</v>
      </c>
      <c r="N1473" s="28" t="n">
        <v>0</v>
      </c>
      <c r="O1473" s="28" t="n">
        <v>3</v>
      </c>
      <c r="P1473" s="28" t="n">
        <v>0</v>
      </c>
      <c r="Q1473" s="28" t="n">
        <v>0</v>
      </c>
      <c r="R1473" s="28" t="n">
        <v>0</v>
      </c>
      <c r="S1473" s="28" t="n">
        <v>1</v>
      </c>
      <c r="T1473" s="28" t="n">
        <v>0</v>
      </c>
      <c r="U1473" s="28" t="n">
        <v>1</v>
      </c>
      <c r="V1473" s="28" t="n">
        <v>0</v>
      </c>
      <c r="W1473" s="28" t="n">
        <v>0</v>
      </c>
      <c r="X1473" s="28" t="n">
        <v>0</v>
      </c>
      <c r="Y1473" s="28" t="n">
        <v>0</v>
      </c>
      <c r="Z1473" s="28" t="n">
        <v>4</v>
      </c>
      <c r="AA1473" s="30" t="n">
        <v>0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1</v>
      </c>
      <c r="AI1473" s="30" t="n">
        <v>0</v>
      </c>
      <c r="AJ1473" s="30" t="n">
        <v>2</v>
      </c>
      <c r="AK1473" s="30" t="n">
        <v>0</v>
      </c>
      <c r="AL1473" s="30" t="n">
        <v>0</v>
      </c>
      <c r="AM1473" s="30" t="n">
        <v>0</v>
      </c>
      <c r="AN1473" s="30" t="n">
        <v>1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765</v>
      </c>
      <c r="C1474" s="29" t="s">
        <v>1764</v>
      </c>
      <c r="D1474" s="28" t="n">
        <v>71</v>
      </c>
      <c r="E1474" s="28" t="n">
        <v>73</v>
      </c>
      <c r="F1474" s="28" t="n">
        <v>6</v>
      </c>
      <c r="G1474" s="28" t="n">
        <v>0</v>
      </c>
      <c r="H1474" s="28" t="n">
        <v>0</v>
      </c>
      <c r="I1474" s="28" t="n">
        <v>4</v>
      </c>
      <c r="J1474" s="28" t="n">
        <v>1</v>
      </c>
      <c r="K1474" s="28" t="n">
        <v>2</v>
      </c>
      <c r="L1474" s="28" t="n">
        <v>1</v>
      </c>
      <c r="M1474" s="28" t="n">
        <v>6</v>
      </c>
      <c r="N1474" s="28" t="n">
        <v>1</v>
      </c>
      <c r="O1474" s="28" t="n">
        <v>12</v>
      </c>
      <c r="P1474" s="28" t="n">
        <v>1</v>
      </c>
      <c r="Q1474" s="28" t="n">
        <v>6</v>
      </c>
      <c r="R1474" s="28" t="n">
        <v>0</v>
      </c>
      <c r="S1474" s="28" t="n">
        <v>14</v>
      </c>
      <c r="T1474" s="28" t="n">
        <v>0</v>
      </c>
      <c r="U1474" s="28" t="n">
        <v>11</v>
      </c>
      <c r="V1474" s="28" t="n">
        <v>1</v>
      </c>
      <c r="W1474" s="28" t="n">
        <v>18</v>
      </c>
      <c r="X1474" s="28" t="n">
        <v>1</v>
      </c>
      <c r="Y1474" s="28" t="n">
        <v>13</v>
      </c>
      <c r="Z1474" s="28" t="n">
        <v>11</v>
      </c>
      <c r="AA1474" s="30" t="n">
        <v>2</v>
      </c>
      <c r="AB1474" s="30" t="n">
        <v>0</v>
      </c>
      <c r="AC1474" s="30" t="n">
        <v>0</v>
      </c>
      <c r="AD1474" s="30" t="n">
        <v>1</v>
      </c>
      <c r="AE1474" s="30" t="n">
        <v>1</v>
      </c>
      <c r="AF1474" s="30" t="n">
        <v>0</v>
      </c>
      <c r="AG1474" s="30" t="n">
        <v>0</v>
      </c>
      <c r="AH1474" s="30" t="n">
        <v>1</v>
      </c>
      <c r="AI1474" s="30" t="n">
        <v>1</v>
      </c>
      <c r="AJ1474" s="30" t="n">
        <v>3</v>
      </c>
      <c r="AK1474" s="30" t="n">
        <v>0</v>
      </c>
      <c r="AL1474" s="30" t="n">
        <v>1</v>
      </c>
      <c r="AM1474" s="30" t="n">
        <v>0</v>
      </c>
      <c r="AN1474" s="30" t="n">
        <v>1</v>
      </c>
      <c r="AO1474" s="30" t="n">
        <v>0</v>
      </c>
      <c r="AP1474" s="30" t="n">
        <v>2</v>
      </c>
      <c r="AQ1474" s="30" t="n">
        <v>0</v>
      </c>
      <c r="AR1474" s="30" t="n">
        <v>2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766</v>
      </c>
      <c r="C1475" s="29" t="s">
        <v>1764</v>
      </c>
      <c r="D1475" s="28" t="n">
        <v>3</v>
      </c>
      <c r="E1475" s="28" t="n">
        <v>0</v>
      </c>
      <c r="F1475" s="28" t="n">
        <v>0</v>
      </c>
      <c r="G1475" s="28" t="n">
        <v>0</v>
      </c>
      <c r="H1475" s="28" t="n">
        <v>0</v>
      </c>
      <c r="I1475" s="28" t="n">
        <v>0</v>
      </c>
      <c r="J1475" s="28" t="n">
        <v>0</v>
      </c>
      <c r="K1475" s="28" t="n">
        <v>0</v>
      </c>
      <c r="L1475" s="28" t="n">
        <v>0</v>
      </c>
      <c r="M1475" s="28" t="n">
        <v>0</v>
      </c>
      <c r="N1475" s="28" t="n">
        <v>0</v>
      </c>
      <c r="O1475" s="28" t="n">
        <v>0</v>
      </c>
      <c r="P1475" s="28" t="n">
        <v>0</v>
      </c>
      <c r="Q1475" s="28" t="n">
        <v>0</v>
      </c>
      <c r="R1475" s="28" t="n">
        <v>0</v>
      </c>
      <c r="S1475" s="28" t="n">
        <v>0</v>
      </c>
      <c r="T1475" s="28" t="n">
        <v>0</v>
      </c>
      <c r="U1475" s="28" t="n">
        <v>0</v>
      </c>
      <c r="V1475" s="28" t="n">
        <v>0</v>
      </c>
      <c r="W1475" s="28" t="n">
        <v>0</v>
      </c>
      <c r="X1475" s="28" t="n">
        <v>0</v>
      </c>
      <c r="Y1475" s="28" t="n">
        <v>1</v>
      </c>
      <c r="Z1475" s="28" t="n">
        <v>0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0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767</v>
      </c>
      <c r="C1476" s="29" t="s">
        <v>1764</v>
      </c>
      <c r="D1476" s="28" t="n">
        <v>4</v>
      </c>
      <c r="E1476" s="28" t="n">
        <v>8</v>
      </c>
      <c r="F1476" s="28" t="n">
        <v>1</v>
      </c>
      <c r="G1476" s="28" t="n">
        <v>0</v>
      </c>
      <c r="H1476" s="28" t="n">
        <v>0</v>
      </c>
      <c r="I1476" s="28" t="n">
        <v>0</v>
      </c>
      <c r="J1476" s="28" t="n">
        <v>0</v>
      </c>
      <c r="K1476" s="28" t="n">
        <v>0</v>
      </c>
      <c r="L1476" s="28" t="n">
        <v>0</v>
      </c>
      <c r="M1476" s="28" t="n">
        <v>1</v>
      </c>
      <c r="N1476" s="28" t="n">
        <v>0</v>
      </c>
      <c r="O1476" s="28" t="n">
        <v>0</v>
      </c>
      <c r="P1476" s="28" t="n">
        <v>0</v>
      </c>
      <c r="Q1476" s="28" t="n">
        <v>1</v>
      </c>
      <c r="R1476" s="28" t="n">
        <v>0</v>
      </c>
      <c r="S1476" s="28" t="n">
        <v>2</v>
      </c>
      <c r="T1476" s="28" t="n">
        <v>1</v>
      </c>
      <c r="U1476" s="28" t="n">
        <v>3</v>
      </c>
      <c r="V1476" s="28" t="n">
        <v>0</v>
      </c>
      <c r="W1476" s="28" t="n">
        <v>1</v>
      </c>
      <c r="X1476" s="28" t="n">
        <v>0</v>
      </c>
      <c r="Y1476" s="28" t="n">
        <v>0</v>
      </c>
      <c r="Z1476" s="28" t="n">
        <v>1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0</v>
      </c>
      <c r="AI1476" s="30" t="n">
        <v>0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1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768</v>
      </c>
      <c r="C1477" s="29" t="s">
        <v>1769</v>
      </c>
      <c r="D1477" s="28" t="n">
        <v>50</v>
      </c>
      <c r="E1477" s="28" t="n">
        <v>90</v>
      </c>
      <c r="F1477" s="28" t="n">
        <v>1</v>
      </c>
      <c r="G1477" s="28" t="n">
        <v>2</v>
      </c>
      <c r="H1477" s="28" t="n">
        <v>0</v>
      </c>
      <c r="I1477" s="28" t="n">
        <v>7</v>
      </c>
      <c r="J1477" s="28" t="n">
        <v>0</v>
      </c>
      <c r="K1477" s="28" t="n">
        <v>13</v>
      </c>
      <c r="L1477" s="28" t="n">
        <v>0</v>
      </c>
      <c r="M1477" s="28" t="n">
        <v>13</v>
      </c>
      <c r="N1477" s="28" t="n">
        <v>0</v>
      </c>
      <c r="O1477" s="28" t="n">
        <v>13</v>
      </c>
      <c r="P1477" s="28" t="n">
        <v>0</v>
      </c>
      <c r="Q1477" s="28" t="n">
        <v>11</v>
      </c>
      <c r="R1477" s="28" t="n">
        <v>0</v>
      </c>
      <c r="S1477" s="28" t="n">
        <v>11</v>
      </c>
      <c r="T1477" s="28" t="n">
        <v>1</v>
      </c>
      <c r="U1477" s="28" t="n">
        <v>10</v>
      </c>
      <c r="V1477" s="28" t="n">
        <v>0</v>
      </c>
      <c r="W1477" s="28" t="n">
        <v>10</v>
      </c>
      <c r="X1477" s="28" t="n">
        <v>0</v>
      </c>
      <c r="Y1477" s="28" t="n">
        <v>3</v>
      </c>
      <c r="Z1477" s="28" t="n">
        <v>13</v>
      </c>
      <c r="AA1477" s="30" t="n">
        <v>1</v>
      </c>
      <c r="AB1477" s="30" t="n">
        <v>0</v>
      </c>
      <c r="AC1477" s="30" t="n">
        <v>0</v>
      </c>
      <c r="AD1477" s="30" t="n">
        <v>2</v>
      </c>
      <c r="AE1477" s="30" t="n">
        <v>0</v>
      </c>
      <c r="AF1477" s="30" t="n">
        <v>0</v>
      </c>
      <c r="AG1477" s="30" t="n">
        <v>0</v>
      </c>
      <c r="AH1477" s="30" t="n">
        <v>1</v>
      </c>
      <c r="AI1477" s="30" t="n">
        <v>0</v>
      </c>
      <c r="AJ1477" s="30" t="n">
        <v>2</v>
      </c>
      <c r="AK1477" s="30" t="n">
        <v>0</v>
      </c>
      <c r="AL1477" s="30" t="n">
        <v>0</v>
      </c>
      <c r="AM1477" s="30" t="n">
        <v>0</v>
      </c>
      <c r="AN1477" s="30" t="n">
        <v>2</v>
      </c>
      <c r="AO1477" s="30" t="n">
        <v>1</v>
      </c>
      <c r="AP1477" s="30" t="n">
        <v>2</v>
      </c>
      <c r="AQ1477" s="30" t="n">
        <v>0</v>
      </c>
      <c r="AR1477" s="30" t="n">
        <v>4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770</v>
      </c>
      <c r="C1478" s="29" t="s">
        <v>1771</v>
      </c>
      <c r="D1478" s="28" t="n">
        <v>13</v>
      </c>
      <c r="E1478" s="28" t="n">
        <v>26</v>
      </c>
      <c r="F1478" s="28" t="n">
        <v>0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0</v>
      </c>
      <c r="L1478" s="28" t="n">
        <v>0</v>
      </c>
      <c r="M1478" s="28" t="n">
        <v>4</v>
      </c>
      <c r="N1478" s="28" t="n">
        <v>0</v>
      </c>
      <c r="O1478" s="28" t="n">
        <v>3</v>
      </c>
      <c r="P1478" s="28" t="n">
        <v>0</v>
      </c>
      <c r="Q1478" s="28" t="n">
        <v>4</v>
      </c>
      <c r="R1478" s="28" t="n">
        <v>0</v>
      </c>
      <c r="S1478" s="28" t="n">
        <v>4</v>
      </c>
      <c r="T1478" s="28" t="n">
        <v>0</v>
      </c>
      <c r="U1478" s="28" t="n">
        <v>3</v>
      </c>
      <c r="V1478" s="28" t="n">
        <v>0</v>
      </c>
      <c r="W1478" s="28" t="n">
        <v>8</v>
      </c>
      <c r="X1478" s="28" t="n">
        <v>0</v>
      </c>
      <c r="Y1478" s="28" t="n">
        <v>0</v>
      </c>
      <c r="Z1478" s="28" t="n">
        <v>6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1</v>
      </c>
      <c r="AM1478" s="30" t="n">
        <v>0</v>
      </c>
      <c r="AN1478" s="30" t="n">
        <v>1</v>
      </c>
      <c r="AO1478" s="30" t="n">
        <v>0</v>
      </c>
      <c r="AP1478" s="30" t="n">
        <v>0</v>
      </c>
      <c r="AQ1478" s="30" t="n">
        <v>0</v>
      </c>
      <c r="AR1478" s="30" t="n">
        <v>4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772</v>
      </c>
      <c r="C1479" s="29" t="s">
        <v>1771</v>
      </c>
      <c r="D1479" s="28" t="n">
        <v>3</v>
      </c>
      <c r="E1479" s="28" t="n">
        <v>12</v>
      </c>
      <c r="F1479" s="28" t="n">
        <v>0</v>
      </c>
      <c r="G1479" s="28" t="n">
        <v>1</v>
      </c>
      <c r="H1479" s="28" t="n">
        <v>0</v>
      </c>
      <c r="I1479" s="28" t="n">
        <v>1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2</v>
      </c>
      <c r="P1479" s="28" t="n">
        <v>0</v>
      </c>
      <c r="Q1479" s="28" t="n">
        <v>2</v>
      </c>
      <c r="R1479" s="28" t="n">
        <v>0</v>
      </c>
      <c r="S1479" s="28" t="n">
        <v>2</v>
      </c>
      <c r="T1479" s="28" t="n">
        <v>0</v>
      </c>
      <c r="U1479" s="28" t="n">
        <v>1</v>
      </c>
      <c r="V1479" s="28" t="n">
        <v>0</v>
      </c>
      <c r="W1479" s="28" t="n">
        <v>3</v>
      </c>
      <c r="X1479" s="28" t="n">
        <v>0</v>
      </c>
      <c r="Y1479" s="28" t="n">
        <v>0</v>
      </c>
      <c r="Z1479" s="28" t="n">
        <v>1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1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73</v>
      </c>
      <c r="C1480" s="29" t="s">
        <v>1771</v>
      </c>
      <c r="D1480" s="28" t="n">
        <v>0</v>
      </c>
      <c r="E1480" s="28" t="n">
        <v>1</v>
      </c>
      <c r="F1480" s="28" t="n">
        <v>0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0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1</v>
      </c>
      <c r="X1480" s="28" t="n">
        <v>0</v>
      </c>
      <c r="Y1480" s="28" t="n">
        <v>0</v>
      </c>
      <c r="Z1480" s="28" t="n">
        <v>0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74</v>
      </c>
      <c r="C1481" s="29" t="s">
        <v>1775</v>
      </c>
      <c r="D1481" s="28" t="n">
        <v>5</v>
      </c>
      <c r="E1481" s="28" t="n">
        <v>4</v>
      </c>
      <c r="F1481" s="28" t="n">
        <v>0</v>
      </c>
      <c r="G1481" s="28" t="n">
        <v>0</v>
      </c>
      <c r="H1481" s="28" t="n">
        <v>0</v>
      </c>
      <c r="I1481" s="28" t="n">
        <v>1</v>
      </c>
      <c r="J1481" s="28" t="n">
        <v>0</v>
      </c>
      <c r="K1481" s="28" t="n">
        <v>0</v>
      </c>
      <c r="L1481" s="28" t="n">
        <v>0</v>
      </c>
      <c r="M1481" s="28" t="n">
        <v>0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2</v>
      </c>
      <c r="T1481" s="28" t="n">
        <v>0</v>
      </c>
      <c r="U1481" s="28" t="n">
        <v>0</v>
      </c>
      <c r="V1481" s="28" t="n">
        <v>0</v>
      </c>
      <c r="W1481" s="28" t="n">
        <v>1</v>
      </c>
      <c r="X1481" s="28" t="n">
        <v>0</v>
      </c>
      <c r="Y1481" s="28" t="n">
        <v>0</v>
      </c>
      <c r="Z1481" s="28" t="n">
        <v>1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1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76</v>
      </c>
      <c r="C1482" s="29" t="s">
        <v>1775</v>
      </c>
      <c r="D1482" s="28" t="n">
        <v>0</v>
      </c>
      <c r="E1482" s="28" t="n">
        <v>1</v>
      </c>
      <c r="F1482" s="28" t="n">
        <v>1</v>
      </c>
      <c r="G1482" s="28" t="n">
        <v>0</v>
      </c>
      <c r="H1482" s="28" t="n">
        <v>0</v>
      </c>
      <c r="I1482" s="28" t="n">
        <v>1</v>
      </c>
      <c r="J1482" s="28" t="n">
        <v>1</v>
      </c>
      <c r="K1482" s="28" t="n">
        <v>0</v>
      </c>
      <c r="L1482" s="28" t="n">
        <v>0</v>
      </c>
      <c r="M1482" s="28" t="n">
        <v>0</v>
      </c>
      <c r="N1482" s="28" t="n">
        <v>0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1</v>
      </c>
      <c r="AA1482" s="30" t="n">
        <v>1</v>
      </c>
      <c r="AB1482" s="30" t="n">
        <v>0</v>
      </c>
      <c r="AC1482" s="30" t="n">
        <v>0</v>
      </c>
      <c r="AD1482" s="30" t="n">
        <v>1</v>
      </c>
      <c r="AE1482" s="30" t="n">
        <v>1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777</v>
      </c>
      <c r="C1483" s="29" t="s">
        <v>1775</v>
      </c>
      <c r="D1483" s="28" t="n">
        <v>57</v>
      </c>
      <c r="E1483" s="28" t="n">
        <v>111</v>
      </c>
      <c r="F1483" s="28" t="n">
        <v>19</v>
      </c>
      <c r="G1483" s="28" t="n">
        <v>1</v>
      </c>
      <c r="H1483" s="28" t="n">
        <v>0</v>
      </c>
      <c r="I1483" s="28" t="n">
        <v>2</v>
      </c>
      <c r="J1483" s="28" t="n">
        <v>0</v>
      </c>
      <c r="K1483" s="28" t="n">
        <v>6</v>
      </c>
      <c r="L1483" s="28" t="n">
        <v>2</v>
      </c>
      <c r="M1483" s="28" t="n">
        <v>9</v>
      </c>
      <c r="N1483" s="28" t="n">
        <v>3</v>
      </c>
      <c r="O1483" s="28" t="n">
        <v>14</v>
      </c>
      <c r="P1483" s="28" t="n">
        <v>4</v>
      </c>
      <c r="Q1483" s="28" t="n">
        <v>14</v>
      </c>
      <c r="R1483" s="28" t="n">
        <v>1</v>
      </c>
      <c r="S1483" s="28" t="n">
        <v>17</v>
      </c>
      <c r="T1483" s="28" t="n">
        <v>1</v>
      </c>
      <c r="U1483" s="28" t="n">
        <v>15</v>
      </c>
      <c r="V1483" s="28" t="n">
        <v>1</v>
      </c>
      <c r="W1483" s="28" t="n">
        <v>33</v>
      </c>
      <c r="X1483" s="28" t="n">
        <v>7</v>
      </c>
      <c r="Y1483" s="28" t="n">
        <v>9</v>
      </c>
      <c r="Z1483" s="28" t="n">
        <v>39</v>
      </c>
      <c r="AA1483" s="30" t="n">
        <v>5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2</v>
      </c>
      <c r="AG1483" s="30" t="n">
        <v>0</v>
      </c>
      <c r="AH1483" s="30" t="n">
        <v>5</v>
      </c>
      <c r="AI1483" s="30" t="n">
        <v>1</v>
      </c>
      <c r="AJ1483" s="30" t="n">
        <v>5</v>
      </c>
      <c r="AK1483" s="30" t="n">
        <v>1</v>
      </c>
      <c r="AL1483" s="30" t="n">
        <v>5</v>
      </c>
      <c r="AM1483" s="30" t="n">
        <v>1</v>
      </c>
      <c r="AN1483" s="30" t="n">
        <v>4</v>
      </c>
      <c r="AO1483" s="30" t="n">
        <v>0</v>
      </c>
      <c r="AP1483" s="30" t="n">
        <v>4</v>
      </c>
      <c r="AQ1483" s="30" t="n">
        <v>0</v>
      </c>
      <c r="AR1483" s="30" t="n">
        <v>14</v>
      </c>
      <c r="AS1483" s="30" t="n">
        <v>2</v>
      </c>
    </row>
    <row r="1484" customFormat="false" ht="12.75" hidden="false" customHeight="false" outlineLevel="0" collapsed="false">
      <c r="A1484" s="33"/>
      <c r="B1484" s="34" t="s">
        <v>1778</v>
      </c>
      <c r="C1484" s="29" t="s">
        <v>1775</v>
      </c>
      <c r="D1484" s="28" t="n">
        <v>0</v>
      </c>
      <c r="E1484" s="28" t="n">
        <v>6</v>
      </c>
      <c r="F1484" s="28" t="n">
        <v>1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1</v>
      </c>
      <c r="L1484" s="28" t="n">
        <v>0</v>
      </c>
      <c r="M1484" s="28" t="n">
        <v>1</v>
      </c>
      <c r="N1484" s="28" t="n">
        <v>0</v>
      </c>
      <c r="O1484" s="28" t="n">
        <v>1</v>
      </c>
      <c r="P1484" s="28" t="n">
        <v>0</v>
      </c>
      <c r="Q1484" s="28" t="n">
        <v>2</v>
      </c>
      <c r="R1484" s="28" t="n">
        <v>1</v>
      </c>
      <c r="S1484" s="28" t="n">
        <v>1</v>
      </c>
      <c r="T1484" s="28" t="n">
        <v>0</v>
      </c>
      <c r="U1484" s="28" t="n">
        <v>0</v>
      </c>
      <c r="V1484" s="28" t="n">
        <v>0</v>
      </c>
      <c r="W1484" s="28" t="n">
        <v>0</v>
      </c>
      <c r="X1484" s="28" t="n">
        <v>0</v>
      </c>
      <c r="Y1484" s="28" t="n">
        <v>0</v>
      </c>
      <c r="Z1484" s="28" t="n">
        <v>3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1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1</v>
      </c>
      <c r="AM1484" s="30" t="n">
        <v>0</v>
      </c>
      <c r="AN1484" s="30" t="n">
        <v>1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779</v>
      </c>
      <c r="C1485" s="29" t="s">
        <v>1775</v>
      </c>
      <c r="D1485" s="28" t="n">
        <v>0</v>
      </c>
      <c r="E1485" s="28" t="n">
        <v>3</v>
      </c>
      <c r="F1485" s="28" t="n">
        <v>0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1</v>
      </c>
      <c r="N1485" s="28" t="n">
        <v>0</v>
      </c>
      <c r="O1485" s="28" t="n">
        <v>0</v>
      </c>
      <c r="P1485" s="28" t="n">
        <v>0</v>
      </c>
      <c r="Q1485" s="28" t="n">
        <v>1</v>
      </c>
      <c r="R1485" s="28" t="n">
        <v>0</v>
      </c>
      <c r="S1485" s="28" t="n">
        <v>0</v>
      </c>
      <c r="T1485" s="28" t="n">
        <v>0</v>
      </c>
      <c r="U1485" s="28" t="n">
        <v>0</v>
      </c>
      <c r="V1485" s="28" t="n">
        <v>0</v>
      </c>
      <c r="W1485" s="28" t="n">
        <v>1</v>
      </c>
      <c r="X1485" s="28" t="n">
        <v>0</v>
      </c>
      <c r="Y1485" s="28" t="n">
        <v>0</v>
      </c>
      <c r="Z1485" s="28" t="n">
        <v>1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1</v>
      </c>
      <c r="AM1485" s="30" t="n">
        <v>0</v>
      </c>
      <c r="AN1485" s="30" t="n">
        <v>0</v>
      </c>
      <c r="AO1485" s="30" t="n">
        <v>0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80</v>
      </c>
      <c r="C1486" s="29" t="s">
        <v>1775</v>
      </c>
      <c r="D1486" s="28" t="n">
        <v>0</v>
      </c>
      <c r="E1486" s="28" t="n">
        <v>1</v>
      </c>
      <c r="F1486" s="28" t="n">
        <v>0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0</v>
      </c>
      <c r="R1486" s="28" t="n">
        <v>0</v>
      </c>
      <c r="S1486" s="28" t="n">
        <v>0</v>
      </c>
      <c r="T1486" s="28" t="n">
        <v>0</v>
      </c>
      <c r="U1486" s="28" t="n">
        <v>0</v>
      </c>
      <c r="V1486" s="28" t="n">
        <v>0</v>
      </c>
      <c r="W1486" s="28" t="n">
        <v>1</v>
      </c>
      <c r="X1486" s="28" t="n">
        <v>0</v>
      </c>
      <c r="Y1486" s="28" t="n">
        <v>0</v>
      </c>
      <c r="Z1486" s="28" t="n">
        <v>1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1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781</v>
      </c>
      <c r="C1487" s="29" t="s">
        <v>1775</v>
      </c>
      <c r="D1487" s="28" t="n">
        <v>4</v>
      </c>
      <c r="E1487" s="28" t="n">
        <v>8</v>
      </c>
      <c r="F1487" s="28" t="n">
        <v>0</v>
      </c>
      <c r="G1487" s="28" t="n">
        <v>0</v>
      </c>
      <c r="H1487" s="28" t="n">
        <v>0</v>
      </c>
      <c r="I1487" s="28" t="n">
        <v>0</v>
      </c>
      <c r="J1487" s="28" t="n">
        <v>0</v>
      </c>
      <c r="K1487" s="28" t="n">
        <v>0</v>
      </c>
      <c r="L1487" s="28" t="n">
        <v>0</v>
      </c>
      <c r="M1487" s="28" t="n">
        <v>3</v>
      </c>
      <c r="N1487" s="28" t="n">
        <v>0</v>
      </c>
      <c r="O1487" s="28" t="n">
        <v>1</v>
      </c>
      <c r="P1487" s="28" t="n">
        <v>0</v>
      </c>
      <c r="Q1487" s="28" t="n">
        <v>3</v>
      </c>
      <c r="R1487" s="28" t="n">
        <v>0</v>
      </c>
      <c r="S1487" s="28" t="n">
        <v>0</v>
      </c>
      <c r="T1487" s="28" t="n">
        <v>0</v>
      </c>
      <c r="U1487" s="28" t="n">
        <v>1</v>
      </c>
      <c r="V1487" s="28" t="n">
        <v>0</v>
      </c>
      <c r="W1487" s="28" t="n">
        <v>0</v>
      </c>
      <c r="X1487" s="28" t="n">
        <v>0</v>
      </c>
      <c r="Y1487" s="28" t="n">
        <v>3</v>
      </c>
      <c r="Z1487" s="28" t="n">
        <v>2</v>
      </c>
      <c r="AA1487" s="30" t="n">
        <v>0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1</v>
      </c>
      <c r="AI1487" s="30" t="n">
        <v>0</v>
      </c>
      <c r="AJ1487" s="30" t="n">
        <v>1</v>
      </c>
      <c r="AK1487" s="30" t="n">
        <v>0</v>
      </c>
      <c r="AL1487" s="30" t="n">
        <v>0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4" t="s">
        <v>1782</v>
      </c>
      <c r="C1488" s="29" t="s">
        <v>1775</v>
      </c>
      <c r="D1488" s="28" t="n">
        <v>8</v>
      </c>
      <c r="E1488" s="28" t="n">
        <v>25</v>
      </c>
      <c r="F1488" s="28" t="n">
        <v>1</v>
      </c>
      <c r="G1488" s="28" t="n">
        <v>0</v>
      </c>
      <c r="H1488" s="28" t="n">
        <v>0</v>
      </c>
      <c r="I1488" s="28" t="n">
        <v>1</v>
      </c>
      <c r="J1488" s="28" t="n">
        <v>0</v>
      </c>
      <c r="K1488" s="28" t="n">
        <v>2</v>
      </c>
      <c r="L1488" s="28" t="n">
        <v>0</v>
      </c>
      <c r="M1488" s="28" t="n">
        <v>6</v>
      </c>
      <c r="N1488" s="28" t="n">
        <v>0</v>
      </c>
      <c r="O1488" s="28" t="n">
        <v>4</v>
      </c>
      <c r="P1488" s="28" t="n">
        <v>0</v>
      </c>
      <c r="Q1488" s="28" t="n">
        <v>3</v>
      </c>
      <c r="R1488" s="28" t="n">
        <v>0</v>
      </c>
      <c r="S1488" s="28" t="n">
        <v>5</v>
      </c>
      <c r="T1488" s="28" t="n">
        <v>0</v>
      </c>
      <c r="U1488" s="28" t="n">
        <v>2</v>
      </c>
      <c r="V1488" s="28" t="n">
        <v>1</v>
      </c>
      <c r="W1488" s="28" t="n">
        <v>2</v>
      </c>
      <c r="X1488" s="28" t="n">
        <v>0</v>
      </c>
      <c r="Y1488" s="28" t="n">
        <v>2</v>
      </c>
      <c r="Z1488" s="28" t="n">
        <v>8</v>
      </c>
      <c r="AA1488" s="30" t="n">
        <v>0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3</v>
      </c>
      <c r="AI1488" s="30" t="n">
        <v>0</v>
      </c>
      <c r="AJ1488" s="30" t="n">
        <v>1</v>
      </c>
      <c r="AK1488" s="30" t="n">
        <v>0</v>
      </c>
      <c r="AL1488" s="30" t="n">
        <v>2</v>
      </c>
      <c r="AM1488" s="30" t="n">
        <v>0</v>
      </c>
      <c r="AN1488" s="30" t="n">
        <v>2</v>
      </c>
      <c r="AO1488" s="30" t="n">
        <v>0</v>
      </c>
      <c r="AP1488" s="30" t="n">
        <v>0</v>
      </c>
      <c r="AQ1488" s="30" t="n">
        <v>0</v>
      </c>
      <c r="AR1488" s="30" t="n">
        <v>0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83</v>
      </c>
      <c r="C1489" s="29" t="s">
        <v>1775</v>
      </c>
      <c r="D1489" s="28" t="n">
        <v>0</v>
      </c>
      <c r="E1489" s="28" t="n">
        <v>1</v>
      </c>
      <c r="F1489" s="28" t="n">
        <v>0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1</v>
      </c>
      <c r="N1489" s="28" t="n">
        <v>0</v>
      </c>
      <c r="O1489" s="28" t="n">
        <v>0</v>
      </c>
      <c r="P1489" s="28" t="n">
        <v>0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0</v>
      </c>
      <c r="X1489" s="28" t="n">
        <v>0</v>
      </c>
      <c r="Y1489" s="28" t="n">
        <v>0</v>
      </c>
      <c r="Z1489" s="28" t="n">
        <v>0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84</v>
      </c>
      <c r="C1490" s="29" t="s">
        <v>1775</v>
      </c>
      <c r="D1490" s="28" t="n">
        <v>1</v>
      </c>
      <c r="E1490" s="28" t="n">
        <v>2</v>
      </c>
      <c r="F1490" s="28" t="n">
        <v>0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1</v>
      </c>
      <c r="N1490" s="28" t="n">
        <v>0</v>
      </c>
      <c r="O1490" s="28" t="n">
        <v>0</v>
      </c>
      <c r="P1490" s="28" t="n">
        <v>0</v>
      </c>
      <c r="Q1490" s="28" t="n">
        <v>0</v>
      </c>
      <c r="R1490" s="28" t="n">
        <v>0</v>
      </c>
      <c r="S1490" s="28" t="n">
        <v>0</v>
      </c>
      <c r="T1490" s="28" t="n">
        <v>0</v>
      </c>
      <c r="U1490" s="28" t="n">
        <v>0</v>
      </c>
      <c r="V1490" s="28" t="n">
        <v>0</v>
      </c>
      <c r="W1490" s="28" t="n">
        <v>1</v>
      </c>
      <c r="X1490" s="28" t="n">
        <v>0</v>
      </c>
      <c r="Y1490" s="28" t="n">
        <v>0</v>
      </c>
      <c r="Z1490" s="28" t="n">
        <v>1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1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785</v>
      </c>
      <c r="C1491" s="29" t="s">
        <v>1775</v>
      </c>
      <c r="D1491" s="28" t="n">
        <v>4</v>
      </c>
      <c r="E1491" s="28" t="n">
        <v>3</v>
      </c>
      <c r="F1491" s="28" t="n">
        <v>0</v>
      </c>
      <c r="G1491" s="28" t="n">
        <v>0</v>
      </c>
      <c r="H1491" s="28" t="n">
        <v>0</v>
      </c>
      <c r="I1491" s="28" t="n">
        <v>1</v>
      </c>
      <c r="J1491" s="28" t="n">
        <v>0</v>
      </c>
      <c r="K1491" s="28" t="n">
        <v>0</v>
      </c>
      <c r="L1491" s="28" t="n">
        <v>0</v>
      </c>
      <c r="M1491" s="28" t="n">
        <v>0</v>
      </c>
      <c r="N1491" s="28" t="n">
        <v>0</v>
      </c>
      <c r="O1491" s="28" t="n">
        <v>0</v>
      </c>
      <c r="P1491" s="28" t="n">
        <v>0</v>
      </c>
      <c r="Q1491" s="28" t="n">
        <v>2</v>
      </c>
      <c r="R1491" s="28" t="n">
        <v>0</v>
      </c>
      <c r="S1491" s="28" t="n">
        <v>0</v>
      </c>
      <c r="T1491" s="28" t="n">
        <v>0</v>
      </c>
      <c r="U1491" s="28" t="n">
        <v>0</v>
      </c>
      <c r="V1491" s="28" t="n">
        <v>0</v>
      </c>
      <c r="W1491" s="28" t="n">
        <v>0</v>
      </c>
      <c r="X1491" s="28" t="n">
        <v>0</v>
      </c>
      <c r="Y1491" s="28" t="n">
        <v>0</v>
      </c>
      <c r="Z1491" s="28" t="n">
        <v>2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2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786</v>
      </c>
      <c r="C1492" s="29" t="s">
        <v>1775</v>
      </c>
      <c r="D1492" s="28" t="n">
        <v>0</v>
      </c>
      <c r="E1492" s="28" t="n">
        <v>2</v>
      </c>
      <c r="F1492" s="28" t="n">
        <v>0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28" t="n">
        <v>0</v>
      </c>
      <c r="L1492" s="28" t="n">
        <v>0</v>
      </c>
      <c r="M1492" s="28" t="n">
        <v>1</v>
      </c>
      <c r="N1492" s="28" t="n">
        <v>0</v>
      </c>
      <c r="O1492" s="28" t="n">
        <v>0</v>
      </c>
      <c r="P1492" s="28" t="n">
        <v>0</v>
      </c>
      <c r="Q1492" s="28" t="n">
        <v>0</v>
      </c>
      <c r="R1492" s="28" t="n">
        <v>0</v>
      </c>
      <c r="S1492" s="28" t="n">
        <v>0</v>
      </c>
      <c r="T1492" s="28" t="n">
        <v>0</v>
      </c>
      <c r="U1492" s="28" t="n">
        <v>0</v>
      </c>
      <c r="V1492" s="28" t="n">
        <v>0</v>
      </c>
      <c r="W1492" s="28" t="n">
        <v>1</v>
      </c>
      <c r="X1492" s="28" t="n">
        <v>0</v>
      </c>
      <c r="Y1492" s="28" t="n">
        <v>0</v>
      </c>
      <c r="Z1492" s="28" t="n">
        <v>1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1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787</v>
      </c>
      <c r="C1493" s="29" t="s">
        <v>1788</v>
      </c>
      <c r="D1493" s="28" t="n">
        <v>4</v>
      </c>
      <c r="E1493" s="28" t="n">
        <v>4</v>
      </c>
      <c r="F1493" s="28" t="n">
        <v>0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1</v>
      </c>
      <c r="L1493" s="28" t="n">
        <v>0</v>
      </c>
      <c r="M1493" s="28" t="n">
        <v>0</v>
      </c>
      <c r="N1493" s="28" t="n">
        <v>0</v>
      </c>
      <c r="O1493" s="28" t="n">
        <v>1</v>
      </c>
      <c r="P1493" s="28" t="n">
        <v>0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1</v>
      </c>
      <c r="V1493" s="28" t="n">
        <v>0</v>
      </c>
      <c r="W1493" s="28" t="n">
        <v>1</v>
      </c>
      <c r="X1493" s="28" t="n">
        <v>0</v>
      </c>
      <c r="Y1493" s="28" t="n">
        <v>1</v>
      </c>
      <c r="Z1493" s="28" t="n">
        <v>2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1</v>
      </c>
      <c r="AQ1493" s="30" t="n">
        <v>0</v>
      </c>
      <c r="AR1493" s="30" t="n">
        <v>1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789</v>
      </c>
      <c r="C1494" s="29" t="s">
        <v>1790</v>
      </c>
      <c r="D1494" s="28" t="n">
        <v>0</v>
      </c>
      <c r="E1494" s="28" t="n">
        <v>1</v>
      </c>
      <c r="F1494" s="28" t="n">
        <v>0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0</v>
      </c>
      <c r="L1494" s="28" t="n">
        <v>0</v>
      </c>
      <c r="M1494" s="28" t="n">
        <v>0</v>
      </c>
      <c r="N1494" s="28" t="n">
        <v>0</v>
      </c>
      <c r="O1494" s="28" t="n">
        <v>0</v>
      </c>
      <c r="P1494" s="28" t="n">
        <v>0</v>
      </c>
      <c r="Q1494" s="28" t="n">
        <v>0</v>
      </c>
      <c r="R1494" s="28" t="n">
        <v>0</v>
      </c>
      <c r="S1494" s="28" t="n">
        <v>0</v>
      </c>
      <c r="T1494" s="28" t="n">
        <v>0</v>
      </c>
      <c r="U1494" s="28" t="n">
        <v>0</v>
      </c>
      <c r="V1494" s="28" t="n">
        <v>0</v>
      </c>
      <c r="W1494" s="28" t="n">
        <v>1</v>
      </c>
      <c r="X1494" s="28" t="n">
        <v>0</v>
      </c>
      <c r="Y1494" s="28" t="n">
        <v>0</v>
      </c>
      <c r="Z1494" s="28" t="n">
        <v>1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1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791</v>
      </c>
      <c r="C1495" s="29" t="s">
        <v>1790</v>
      </c>
      <c r="D1495" s="28" t="n">
        <v>4</v>
      </c>
      <c r="E1495" s="28" t="n">
        <v>11</v>
      </c>
      <c r="F1495" s="28" t="n">
        <v>5</v>
      </c>
      <c r="G1495" s="28" t="n">
        <v>1</v>
      </c>
      <c r="H1495" s="28" t="n">
        <v>0</v>
      </c>
      <c r="I1495" s="28" t="n">
        <v>0</v>
      </c>
      <c r="J1495" s="28" t="n">
        <v>0</v>
      </c>
      <c r="K1495" s="28" t="n">
        <v>0</v>
      </c>
      <c r="L1495" s="28" t="n">
        <v>0</v>
      </c>
      <c r="M1495" s="28" t="n">
        <v>5</v>
      </c>
      <c r="N1495" s="28" t="n">
        <v>4</v>
      </c>
      <c r="O1495" s="28" t="n">
        <v>1</v>
      </c>
      <c r="P1495" s="28" t="n">
        <v>1</v>
      </c>
      <c r="Q1495" s="28" t="n">
        <v>2</v>
      </c>
      <c r="R1495" s="28" t="n">
        <v>0</v>
      </c>
      <c r="S1495" s="28" t="n">
        <v>1</v>
      </c>
      <c r="T1495" s="28" t="n">
        <v>0</v>
      </c>
      <c r="U1495" s="28" t="n">
        <v>0</v>
      </c>
      <c r="V1495" s="28" t="n">
        <v>0</v>
      </c>
      <c r="W1495" s="28" t="n">
        <v>1</v>
      </c>
      <c r="X1495" s="28" t="n">
        <v>0</v>
      </c>
      <c r="Y1495" s="28" t="n">
        <v>1</v>
      </c>
      <c r="Z1495" s="28" t="n">
        <v>5</v>
      </c>
      <c r="AA1495" s="30" t="n">
        <v>4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1</v>
      </c>
      <c r="AI1495" s="30" t="n">
        <v>1</v>
      </c>
      <c r="AJ1495" s="30" t="n">
        <v>3</v>
      </c>
      <c r="AK1495" s="30" t="n">
        <v>3</v>
      </c>
      <c r="AL1495" s="30" t="n">
        <v>1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792</v>
      </c>
      <c r="C1496" s="29" t="s">
        <v>1793</v>
      </c>
      <c r="D1496" s="28" t="n">
        <v>25</v>
      </c>
      <c r="E1496" s="28" t="n">
        <v>61</v>
      </c>
      <c r="F1496" s="28" t="n">
        <v>31</v>
      </c>
      <c r="G1496" s="28" t="n">
        <v>1</v>
      </c>
      <c r="H1496" s="28" t="n">
        <v>0</v>
      </c>
      <c r="I1496" s="28" t="n">
        <v>3</v>
      </c>
      <c r="J1496" s="28" t="n">
        <v>1</v>
      </c>
      <c r="K1496" s="28" t="n">
        <v>3</v>
      </c>
      <c r="L1496" s="28" t="n">
        <v>1</v>
      </c>
      <c r="M1496" s="28" t="n">
        <v>6</v>
      </c>
      <c r="N1496" s="28" t="n">
        <v>1</v>
      </c>
      <c r="O1496" s="28" t="n">
        <v>10</v>
      </c>
      <c r="P1496" s="28" t="n">
        <v>2</v>
      </c>
      <c r="Q1496" s="28" t="n">
        <v>14</v>
      </c>
      <c r="R1496" s="28" t="n">
        <v>8</v>
      </c>
      <c r="S1496" s="28" t="n">
        <v>9</v>
      </c>
      <c r="T1496" s="28" t="n">
        <v>6</v>
      </c>
      <c r="U1496" s="28" t="n">
        <v>5</v>
      </c>
      <c r="V1496" s="28" t="n">
        <v>3</v>
      </c>
      <c r="W1496" s="28" t="n">
        <v>10</v>
      </c>
      <c r="X1496" s="28" t="n">
        <v>9</v>
      </c>
      <c r="Y1496" s="28" t="n">
        <v>6</v>
      </c>
      <c r="Z1496" s="28" t="n">
        <v>19</v>
      </c>
      <c r="AA1496" s="30" t="n">
        <v>13</v>
      </c>
      <c r="AB1496" s="30" t="n">
        <v>0</v>
      </c>
      <c r="AC1496" s="30" t="n">
        <v>0</v>
      </c>
      <c r="AD1496" s="30" t="n">
        <v>1</v>
      </c>
      <c r="AE1496" s="30" t="n">
        <v>0</v>
      </c>
      <c r="AF1496" s="30" t="n">
        <v>1</v>
      </c>
      <c r="AG1496" s="30" t="n">
        <v>1</v>
      </c>
      <c r="AH1496" s="30" t="n">
        <v>3</v>
      </c>
      <c r="AI1496" s="30" t="n">
        <v>1</v>
      </c>
      <c r="AJ1496" s="30" t="n">
        <v>3</v>
      </c>
      <c r="AK1496" s="30" t="n">
        <v>2</v>
      </c>
      <c r="AL1496" s="30" t="n">
        <v>3</v>
      </c>
      <c r="AM1496" s="30" t="n">
        <v>2</v>
      </c>
      <c r="AN1496" s="30" t="n">
        <v>2</v>
      </c>
      <c r="AO1496" s="30" t="n">
        <v>2</v>
      </c>
      <c r="AP1496" s="30" t="n">
        <v>1</v>
      </c>
      <c r="AQ1496" s="30" t="n">
        <v>0</v>
      </c>
      <c r="AR1496" s="30" t="n">
        <v>5</v>
      </c>
      <c r="AS1496" s="30" t="n">
        <v>5</v>
      </c>
    </row>
    <row r="1497" customFormat="false" ht="12.75" hidden="false" customHeight="false" outlineLevel="0" collapsed="false">
      <c r="A1497" s="33"/>
      <c r="B1497" s="34" t="s">
        <v>1794</v>
      </c>
      <c r="C1497" s="29" t="s">
        <v>1795</v>
      </c>
      <c r="D1497" s="28" t="n">
        <v>11</v>
      </c>
      <c r="E1497" s="28" t="n">
        <v>7</v>
      </c>
      <c r="F1497" s="28" t="n">
        <v>2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1</v>
      </c>
      <c r="L1497" s="28" t="n">
        <v>0</v>
      </c>
      <c r="M1497" s="28" t="n">
        <v>3</v>
      </c>
      <c r="N1497" s="28" t="n">
        <v>1</v>
      </c>
      <c r="O1497" s="28" t="n">
        <v>1</v>
      </c>
      <c r="P1497" s="28" t="n">
        <v>0</v>
      </c>
      <c r="Q1497" s="28" t="n">
        <v>2</v>
      </c>
      <c r="R1497" s="28" t="n">
        <v>1</v>
      </c>
      <c r="S1497" s="28" t="n">
        <v>0</v>
      </c>
      <c r="T1497" s="28" t="n">
        <v>0</v>
      </c>
      <c r="U1497" s="28" t="n">
        <v>0</v>
      </c>
      <c r="V1497" s="28" t="n">
        <v>0</v>
      </c>
      <c r="W1497" s="28" t="n">
        <v>0</v>
      </c>
      <c r="X1497" s="28" t="n">
        <v>0</v>
      </c>
      <c r="Y1497" s="28" t="n">
        <v>7</v>
      </c>
      <c r="Z1497" s="28" t="n">
        <v>3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1</v>
      </c>
      <c r="AG1497" s="30" t="n">
        <v>0</v>
      </c>
      <c r="AH1497" s="30" t="n">
        <v>1</v>
      </c>
      <c r="AI1497" s="30" t="n">
        <v>0</v>
      </c>
      <c r="AJ1497" s="30" t="n">
        <v>1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796</v>
      </c>
      <c r="C1498" s="29" t="s">
        <v>1795</v>
      </c>
      <c r="D1498" s="28" t="n">
        <v>0</v>
      </c>
      <c r="E1498" s="28" t="n">
        <v>1</v>
      </c>
      <c r="F1498" s="28" t="n">
        <v>0</v>
      </c>
      <c r="G1498" s="28" t="n">
        <v>0</v>
      </c>
      <c r="H1498" s="28" t="n">
        <v>0</v>
      </c>
      <c r="I1498" s="28" t="n">
        <v>0</v>
      </c>
      <c r="J1498" s="28" t="n">
        <v>0</v>
      </c>
      <c r="K1498" s="28" t="n">
        <v>0</v>
      </c>
      <c r="L1498" s="28" t="n">
        <v>0</v>
      </c>
      <c r="M1498" s="28" t="n">
        <v>0</v>
      </c>
      <c r="N1498" s="28" t="n">
        <v>0</v>
      </c>
      <c r="O1498" s="28" t="n">
        <v>1</v>
      </c>
      <c r="P1498" s="28" t="n">
        <v>0</v>
      </c>
      <c r="Q1498" s="28" t="n">
        <v>0</v>
      </c>
      <c r="R1498" s="28" t="n">
        <v>0</v>
      </c>
      <c r="S1498" s="28" t="n">
        <v>0</v>
      </c>
      <c r="T1498" s="28" t="n">
        <v>0</v>
      </c>
      <c r="U1498" s="28" t="n">
        <v>0</v>
      </c>
      <c r="V1498" s="28" t="n">
        <v>0</v>
      </c>
      <c r="W1498" s="28" t="n">
        <v>0</v>
      </c>
      <c r="X1498" s="28" t="n">
        <v>0</v>
      </c>
      <c r="Y1498" s="28" t="n">
        <v>0</v>
      </c>
      <c r="Z1498" s="28" t="n">
        <v>1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1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797</v>
      </c>
      <c r="C1499" s="29" t="s">
        <v>1795</v>
      </c>
      <c r="D1499" s="28" t="n">
        <v>0</v>
      </c>
      <c r="E1499" s="28" t="n">
        <v>1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0</v>
      </c>
      <c r="P1499" s="28" t="n">
        <v>0</v>
      </c>
      <c r="Q1499" s="28" t="n">
        <v>0</v>
      </c>
      <c r="R1499" s="28" t="n">
        <v>0</v>
      </c>
      <c r="S1499" s="28" t="n">
        <v>1</v>
      </c>
      <c r="T1499" s="28" t="n">
        <v>0</v>
      </c>
      <c r="U1499" s="28" t="n">
        <v>0</v>
      </c>
      <c r="V1499" s="28" t="n">
        <v>0</v>
      </c>
      <c r="W1499" s="28" t="n">
        <v>0</v>
      </c>
      <c r="X1499" s="28" t="n">
        <v>0</v>
      </c>
      <c r="Y1499" s="28" t="n">
        <v>0</v>
      </c>
      <c r="Z1499" s="28" t="n">
        <v>1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1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798</v>
      </c>
      <c r="C1500" s="29" t="s">
        <v>1799</v>
      </c>
      <c r="D1500" s="28" t="n">
        <v>1</v>
      </c>
      <c r="E1500" s="28" t="n">
        <v>1</v>
      </c>
      <c r="F1500" s="28" t="n">
        <v>0</v>
      </c>
      <c r="G1500" s="28" t="n">
        <v>0</v>
      </c>
      <c r="H1500" s="28" t="n">
        <v>0</v>
      </c>
      <c r="I1500" s="28" t="n">
        <v>0</v>
      </c>
      <c r="J1500" s="28" t="n">
        <v>0</v>
      </c>
      <c r="K1500" s="28" t="n">
        <v>0</v>
      </c>
      <c r="L1500" s="28" t="n">
        <v>0</v>
      </c>
      <c r="M1500" s="28" t="n">
        <v>0</v>
      </c>
      <c r="N1500" s="28" t="n">
        <v>0</v>
      </c>
      <c r="O1500" s="28" t="n">
        <v>0</v>
      </c>
      <c r="P1500" s="28" t="n">
        <v>0</v>
      </c>
      <c r="Q1500" s="28" t="n">
        <v>0</v>
      </c>
      <c r="R1500" s="28" t="n">
        <v>0</v>
      </c>
      <c r="S1500" s="28" t="n">
        <v>1</v>
      </c>
      <c r="T1500" s="28" t="n">
        <v>0</v>
      </c>
      <c r="U1500" s="28" t="n">
        <v>0</v>
      </c>
      <c r="V1500" s="28" t="n">
        <v>0</v>
      </c>
      <c r="W1500" s="28" t="n">
        <v>0</v>
      </c>
      <c r="X1500" s="28" t="n">
        <v>0</v>
      </c>
      <c r="Y1500" s="28" t="n">
        <v>0</v>
      </c>
      <c r="Z1500" s="28" t="n">
        <v>0</v>
      </c>
      <c r="AA1500" s="30" t="n">
        <v>0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800</v>
      </c>
      <c r="C1501" s="29" t="s">
        <v>1799</v>
      </c>
      <c r="D1501" s="28" t="n">
        <v>0</v>
      </c>
      <c r="E1501" s="28" t="n">
        <v>1</v>
      </c>
      <c r="F1501" s="28" t="n">
        <v>0</v>
      </c>
      <c r="G1501" s="28" t="n">
        <v>0</v>
      </c>
      <c r="H1501" s="28" t="n">
        <v>0</v>
      </c>
      <c r="I1501" s="28" t="n">
        <v>0</v>
      </c>
      <c r="J1501" s="28" t="n">
        <v>0</v>
      </c>
      <c r="K1501" s="28" t="n">
        <v>0</v>
      </c>
      <c r="L1501" s="28" t="n">
        <v>0</v>
      </c>
      <c r="M1501" s="28" t="n">
        <v>0</v>
      </c>
      <c r="N1501" s="28" t="n">
        <v>0</v>
      </c>
      <c r="O1501" s="28" t="n">
        <v>0</v>
      </c>
      <c r="P1501" s="28" t="n">
        <v>0</v>
      </c>
      <c r="Q1501" s="28" t="n">
        <v>1</v>
      </c>
      <c r="R1501" s="28" t="n">
        <v>0</v>
      </c>
      <c r="S1501" s="28" t="n">
        <v>0</v>
      </c>
      <c r="T1501" s="28" t="n">
        <v>0</v>
      </c>
      <c r="U1501" s="28" t="n">
        <v>0</v>
      </c>
      <c r="V1501" s="28" t="n">
        <v>0</v>
      </c>
      <c r="W1501" s="28" t="n">
        <v>0</v>
      </c>
      <c r="X1501" s="28" t="n">
        <v>0</v>
      </c>
      <c r="Y1501" s="28" t="n">
        <v>0</v>
      </c>
      <c r="Z1501" s="28" t="n">
        <v>0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801</v>
      </c>
      <c r="C1502" s="29" t="s">
        <v>1799</v>
      </c>
      <c r="D1502" s="28" t="n">
        <v>1</v>
      </c>
      <c r="E1502" s="28" t="n">
        <v>0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0</v>
      </c>
      <c r="R1502" s="28" t="n">
        <v>0</v>
      </c>
      <c r="S1502" s="28" t="n">
        <v>0</v>
      </c>
      <c r="T1502" s="28" t="n">
        <v>0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0</v>
      </c>
      <c r="Z1502" s="28" t="n">
        <v>0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802</v>
      </c>
      <c r="C1503" s="29" t="s">
        <v>1799</v>
      </c>
      <c r="D1503" s="28" t="n">
        <v>1</v>
      </c>
      <c r="E1503" s="28" t="n">
        <v>9</v>
      </c>
      <c r="F1503" s="28" t="n">
        <v>0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1</v>
      </c>
      <c r="L1503" s="28" t="n">
        <v>0</v>
      </c>
      <c r="M1503" s="28" t="n">
        <v>0</v>
      </c>
      <c r="N1503" s="28" t="n">
        <v>0</v>
      </c>
      <c r="O1503" s="28" t="n">
        <v>0</v>
      </c>
      <c r="P1503" s="28" t="n">
        <v>0</v>
      </c>
      <c r="Q1503" s="28" t="n">
        <v>0</v>
      </c>
      <c r="R1503" s="28" t="n">
        <v>0</v>
      </c>
      <c r="S1503" s="28" t="n">
        <v>0</v>
      </c>
      <c r="T1503" s="28" t="n">
        <v>0</v>
      </c>
      <c r="U1503" s="28" t="n">
        <v>5</v>
      </c>
      <c r="V1503" s="28" t="n">
        <v>0</v>
      </c>
      <c r="W1503" s="28" t="n">
        <v>3</v>
      </c>
      <c r="X1503" s="28" t="n">
        <v>0</v>
      </c>
      <c r="Y1503" s="28" t="n">
        <v>0</v>
      </c>
      <c r="Z1503" s="28" t="n">
        <v>2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2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803</v>
      </c>
      <c r="C1504" s="29" t="s">
        <v>1799</v>
      </c>
      <c r="D1504" s="28" t="n">
        <v>1</v>
      </c>
      <c r="E1504" s="28" t="n">
        <v>0</v>
      </c>
      <c r="F1504" s="28" t="n">
        <v>0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0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804</v>
      </c>
      <c r="C1505" s="29" t="s">
        <v>1799</v>
      </c>
      <c r="D1505" s="28" t="n">
        <v>19</v>
      </c>
      <c r="E1505" s="28" t="n">
        <v>16</v>
      </c>
      <c r="F1505" s="28" t="n">
        <v>4</v>
      </c>
      <c r="G1505" s="28" t="n">
        <v>0</v>
      </c>
      <c r="H1505" s="28" t="n">
        <v>0</v>
      </c>
      <c r="I1505" s="28" t="n">
        <v>1</v>
      </c>
      <c r="J1505" s="28" t="n">
        <v>0</v>
      </c>
      <c r="K1505" s="28" t="n">
        <v>0</v>
      </c>
      <c r="L1505" s="28" t="n">
        <v>0</v>
      </c>
      <c r="M1505" s="28" t="n">
        <v>2</v>
      </c>
      <c r="N1505" s="28" t="n">
        <v>0</v>
      </c>
      <c r="O1505" s="28" t="n">
        <v>4</v>
      </c>
      <c r="P1505" s="28" t="n">
        <v>0</v>
      </c>
      <c r="Q1505" s="28" t="n">
        <v>1</v>
      </c>
      <c r="R1505" s="28" t="n">
        <v>1</v>
      </c>
      <c r="S1505" s="28" t="n">
        <v>2</v>
      </c>
      <c r="T1505" s="28" t="n">
        <v>1</v>
      </c>
      <c r="U1505" s="28" t="n">
        <v>3</v>
      </c>
      <c r="V1505" s="28" t="n">
        <v>1</v>
      </c>
      <c r="W1505" s="28" t="n">
        <v>3</v>
      </c>
      <c r="X1505" s="28" t="n">
        <v>1</v>
      </c>
      <c r="Y1505" s="28" t="n">
        <v>3</v>
      </c>
      <c r="Z1505" s="28" t="n">
        <v>6</v>
      </c>
      <c r="AA1505" s="30" t="n">
        <v>2</v>
      </c>
      <c r="AB1505" s="30" t="n">
        <v>0</v>
      </c>
      <c r="AC1505" s="30" t="n">
        <v>0</v>
      </c>
      <c r="AD1505" s="30" t="n">
        <v>1</v>
      </c>
      <c r="AE1505" s="30" t="n">
        <v>0</v>
      </c>
      <c r="AF1505" s="30" t="n">
        <v>0</v>
      </c>
      <c r="AG1505" s="30" t="n">
        <v>0</v>
      </c>
      <c r="AH1505" s="30" t="n">
        <v>1</v>
      </c>
      <c r="AI1505" s="30" t="n">
        <v>0</v>
      </c>
      <c r="AJ1505" s="30" t="n">
        <v>1</v>
      </c>
      <c r="AK1505" s="30" t="n">
        <v>0</v>
      </c>
      <c r="AL1505" s="30" t="n">
        <v>1</v>
      </c>
      <c r="AM1505" s="30" t="n">
        <v>1</v>
      </c>
      <c r="AN1505" s="30" t="n">
        <v>0</v>
      </c>
      <c r="AO1505" s="30" t="n">
        <v>0</v>
      </c>
      <c r="AP1505" s="30" t="n">
        <v>1</v>
      </c>
      <c r="AQ1505" s="30" t="n">
        <v>0</v>
      </c>
      <c r="AR1505" s="30" t="n">
        <v>1</v>
      </c>
      <c r="AS1505" s="30" t="n">
        <v>1</v>
      </c>
    </row>
    <row r="1506" customFormat="false" ht="12.75" hidden="false" customHeight="false" outlineLevel="0" collapsed="false">
      <c r="A1506" s="33"/>
      <c r="B1506" s="34" t="s">
        <v>1805</v>
      </c>
      <c r="C1506" s="29" t="s">
        <v>1799</v>
      </c>
      <c r="D1506" s="28" t="n">
        <v>61</v>
      </c>
      <c r="E1506" s="28" t="n">
        <v>67</v>
      </c>
      <c r="F1506" s="28" t="n">
        <v>1</v>
      </c>
      <c r="G1506" s="28" t="n">
        <v>0</v>
      </c>
      <c r="H1506" s="28" t="n">
        <v>0</v>
      </c>
      <c r="I1506" s="28" t="n">
        <v>2</v>
      </c>
      <c r="J1506" s="28" t="n">
        <v>0</v>
      </c>
      <c r="K1506" s="28" t="n">
        <v>4</v>
      </c>
      <c r="L1506" s="28" t="n">
        <v>0</v>
      </c>
      <c r="M1506" s="28" t="n">
        <v>7</v>
      </c>
      <c r="N1506" s="28" t="n">
        <v>1</v>
      </c>
      <c r="O1506" s="28" t="n">
        <v>10</v>
      </c>
      <c r="P1506" s="28" t="n">
        <v>0</v>
      </c>
      <c r="Q1506" s="28" t="n">
        <v>6</v>
      </c>
      <c r="R1506" s="28" t="n">
        <v>0</v>
      </c>
      <c r="S1506" s="28" t="n">
        <v>10</v>
      </c>
      <c r="T1506" s="28" t="n">
        <v>0</v>
      </c>
      <c r="U1506" s="28" t="n">
        <v>13</v>
      </c>
      <c r="V1506" s="28" t="n">
        <v>0</v>
      </c>
      <c r="W1506" s="28" t="n">
        <v>15</v>
      </c>
      <c r="X1506" s="28" t="n">
        <v>0</v>
      </c>
      <c r="Y1506" s="28" t="n">
        <v>13</v>
      </c>
      <c r="Z1506" s="28" t="n">
        <v>28</v>
      </c>
      <c r="AA1506" s="30" t="n">
        <v>0</v>
      </c>
      <c r="AB1506" s="30" t="n">
        <v>0</v>
      </c>
      <c r="AC1506" s="30" t="n">
        <v>0</v>
      </c>
      <c r="AD1506" s="30" t="n">
        <v>1</v>
      </c>
      <c r="AE1506" s="30" t="n">
        <v>0</v>
      </c>
      <c r="AF1506" s="30" t="n">
        <v>1</v>
      </c>
      <c r="AG1506" s="30" t="n">
        <v>0</v>
      </c>
      <c r="AH1506" s="30" t="n">
        <v>4</v>
      </c>
      <c r="AI1506" s="30" t="n">
        <v>0</v>
      </c>
      <c r="AJ1506" s="30" t="n">
        <v>1</v>
      </c>
      <c r="AK1506" s="30" t="n">
        <v>0</v>
      </c>
      <c r="AL1506" s="30" t="n">
        <v>2</v>
      </c>
      <c r="AM1506" s="30" t="n">
        <v>0</v>
      </c>
      <c r="AN1506" s="30" t="n">
        <v>4</v>
      </c>
      <c r="AO1506" s="30" t="n">
        <v>0</v>
      </c>
      <c r="AP1506" s="30" t="n">
        <v>7</v>
      </c>
      <c r="AQ1506" s="30" t="n">
        <v>0</v>
      </c>
      <c r="AR1506" s="30" t="n">
        <v>8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806</v>
      </c>
      <c r="C1507" s="29" t="s">
        <v>1799</v>
      </c>
      <c r="D1507" s="28" t="n">
        <v>0</v>
      </c>
      <c r="E1507" s="28" t="n">
        <v>2</v>
      </c>
      <c r="F1507" s="28" t="n">
        <v>0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0</v>
      </c>
      <c r="R1507" s="28" t="n">
        <v>0</v>
      </c>
      <c r="S1507" s="28" t="n">
        <v>1</v>
      </c>
      <c r="T1507" s="28" t="n">
        <v>0</v>
      </c>
      <c r="U1507" s="28" t="n">
        <v>1</v>
      </c>
      <c r="V1507" s="28" t="n">
        <v>0</v>
      </c>
      <c r="W1507" s="28" t="n">
        <v>0</v>
      </c>
      <c r="X1507" s="28" t="n">
        <v>0</v>
      </c>
      <c r="Y1507" s="28" t="n">
        <v>0</v>
      </c>
      <c r="Z1507" s="28" t="n">
        <v>1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1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807</v>
      </c>
      <c r="C1508" s="29" t="s">
        <v>1799</v>
      </c>
      <c r="D1508" s="28" t="n">
        <v>11</v>
      </c>
      <c r="E1508" s="28" t="n">
        <v>19</v>
      </c>
      <c r="F1508" s="28" t="n">
        <v>18</v>
      </c>
      <c r="G1508" s="28" t="n">
        <v>0</v>
      </c>
      <c r="H1508" s="28" t="n">
        <v>0</v>
      </c>
      <c r="I1508" s="28" t="n">
        <v>1</v>
      </c>
      <c r="J1508" s="28" t="n">
        <v>1</v>
      </c>
      <c r="K1508" s="28" t="n">
        <v>4</v>
      </c>
      <c r="L1508" s="28" t="n">
        <v>3</v>
      </c>
      <c r="M1508" s="28" t="n">
        <v>5</v>
      </c>
      <c r="N1508" s="28" t="n">
        <v>5</v>
      </c>
      <c r="O1508" s="28" t="n">
        <v>0</v>
      </c>
      <c r="P1508" s="28" t="n">
        <v>0</v>
      </c>
      <c r="Q1508" s="28" t="n">
        <v>2</v>
      </c>
      <c r="R1508" s="28" t="n">
        <v>2</v>
      </c>
      <c r="S1508" s="28" t="n">
        <v>2</v>
      </c>
      <c r="T1508" s="28" t="n">
        <v>2</v>
      </c>
      <c r="U1508" s="28" t="n">
        <v>4</v>
      </c>
      <c r="V1508" s="28" t="n">
        <v>4</v>
      </c>
      <c r="W1508" s="28" t="n">
        <v>1</v>
      </c>
      <c r="X1508" s="28" t="n">
        <v>1</v>
      </c>
      <c r="Y1508" s="28" t="n">
        <v>0</v>
      </c>
      <c r="Z1508" s="28" t="n">
        <v>13</v>
      </c>
      <c r="AA1508" s="30" t="n">
        <v>12</v>
      </c>
      <c r="AB1508" s="30" t="n">
        <v>0</v>
      </c>
      <c r="AC1508" s="30" t="n">
        <v>0</v>
      </c>
      <c r="AD1508" s="30" t="n">
        <v>1</v>
      </c>
      <c r="AE1508" s="30" t="n">
        <v>1</v>
      </c>
      <c r="AF1508" s="30" t="n">
        <v>4</v>
      </c>
      <c r="AG1508" s="30" t="n">
        <v>3</v>
      </c>
      <c r="AH1508" s="30" t="n">
        <v>1</v>
      </c>
      <c r="AI1508" s="30" t="n">
        <v>1</v>
      </c>
      <c r="AJ1508" s="30" t="n">
        <v>0</v>
      </c>
      <c r="AK1508" s="30" t="n">
        <v>0</v>
      </c>
      <c r="AL1508" s="30" t="n">
        <v>1</v>
      </c>
      <c r="AM1508" s="30" t="n">
        <v>1</v>
      </c>
      <c r="AN1508" s="30" t="n">
        <v>1</v>
      </c>
      <c r="AO1508" s="30" t="n">
        <v>1</v>
      </c>
      <c r="AP1508" s="30" t="n">
        <v>4</v>
      </c>
      <c r="AQ1508" s="30" t="n">
        <v>4</v>
      </c>
      <c r="AR1508" s="30" t="n">
        <v>1</v>
      </c>
      <c r="AS1508" s="30" t="n">
        <v>1</v>
      </c>
    </row>
    <row r="1509" customFormat="false" ht="12.75" hidden="false" customHeight="false" outlineLevel="0" collapsed="false">
      <c r="A1509" s="33"/>
      <c r="B1509" s="34" t="s">
        <v>1808</v>
      </c>
      <c r="C1509" s="29" t="s">
        <v>1799</v>
      </c>
      <c r="D1509" s="28" t="n">
        <v>28</v>
      </c>
      <c r="E1509" s="28" t="n">
        <v>48</v>
      </c>
      <c r="F1509" s="28" t="n">
        <v>46</v>
      </c>
      <c r="G1509" s="28" t="n">
        <v>0</v>
      </c>
      <c r="H1509" s="28" t="n">
        <v>0</v>
      </c>
      <c r="I1509" s="28" t="n">
        <v>1</v>
      </c>
      <c r="J1509" s="28" t="n">
        <v>1</v>
      </c>
      <c r="K1509" s="28" t="n">
        <v>6</v>
      </c>
      <c r="L1509" s="28" t="n">
        <v>4</v>
      </c>
      <c r="M1509" s="28" t="n">
        <v>10</v>
      </c>
      <c r="N1509" s="28" t="n">
        <v>10</v>
      </c>
      <c r="O1509" s="28" t="n">
        <v>4</v>
      </c>
      <c r="P1509" s="28" t="n">
        <v>4</v>
      </c>
      <c r="Q1509" s="28" t="n">
        <v>9</v>
      </c>
      <c r="R1509" s="28" t="n">
        <v>9</v>
      </c>
      <c r="S1509" s="28" t="n">
        <v>7</v>
      </c>
      <c r="T1509" s="28" t="n">
        <v>7</v>
      </c>
      <c r="U1509" s="28" t="n">
        <v>6</v>
      </c>
      <c r="V1509" s="28" t="n">
        <v>6</v>
      </c>
      <c r="W1509" s="28" t="n">
        <v>5</v>
      </c>
      <c r="X1509" s="28" t="n">
        <v>5</v>
      </c>
      <c r="Y1509" s="28" t="n">
        <v>1</v>
      </c>
      <c r="Z1509" s="28" t="n">
        <v>17</v>
      </c>
      <c r="AA1509" s="30" t="n">
        <v>16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2</v>
      </c>
      <c r="AG1509" s="30" t="n">
        <v>1</v>
      </c>
      <c r="AH1509" s="30" t="n">
        <v>6</v>
      </c>
      <c r="AI1509" s="30" t="n">
        <v>6</v>
      </c>
      <c r="AJ1509" s="30" t="n">
        <v>1</v>
      </c>
      <c r="AK1509" s="30" t="n">
        <v>1</v>
      </c>
      <c r="AL1509" s="30" t="n">
        <v>3</v>
      </c>
      <c r="AM1509" s="30" t="n">
        <v>3</v>
      </c>
      <c r="AN1509" s="30" t="n">
        <v>1</v>
      </c>
      <c r="AO1509" s="30" t="n">
        <v>1</v>
      </c>
      <c r="AP1509" s="30" t="n">
        <v>1</v>
      </c>
      <c r="AQ1509" s="30" t="n">
        <v>1</v>
      </c>
      <c r="AR1509" s="30" t="n">
        <v>3</v>
      </c>
      <c r="AS1509" s="30" t="n">
        <v>3</v>
      </c>
    </row>
    <row r="1510" customFormat="false" ht="12.75" hidden="false" customHeight="false" outlineLevel="0" collapsed="false">
      <c r="A1510" s="33"/>
      <c r="B1510" s="34" t="s">
        <v>1809</v>
      </c>
      <c r="C1510" s="29" t="s">
        <v>1799</v>
      </c>
      <c r="D1510" s="28" t="n">
        <v>0</v>
      </c>
      <c r="E1510" s="28" t="n">
        <v>2</v>
      </c>
      <c r="F1510" s="28" t="n">
        <v>2</v>
      </c>
      <c r="G1510" s="28" t="n">
        <v>0</v>
      </c>
      <c r="H1510" s="28" t="n">
        <v>0</v>
      </c>
      <c r="I1510" s="28" t="n">
        <v>0</v>
      </c>
      <c r="J1510" s="28" t="n">
        <v>0</v>
      </c>
      <c r="K1510" s="28" t="n">
        <v>1</v>
      </c>
      <c r="L1510" s="28" t="n">
        <v>1</v>
      </c>
      <c r="M1510" s="28" t="n">
        <v>0</v>
      </c>
      <c r="N1510" s="28" t="n">
        <v>0</v>
      </c>
      <c r="O1510" s="28" t="n">
        <v>0</v>
      </c>
      <c r="P1510" s="28" t="n">
        <v>0</v>
      </c>
      <c r="Q1510" s="28" t="n">
        <v>0</v>
      </c>
      <c r="R1510" s="28" t="n">
        <v>0</v>
      </c>
      <c r="S1510" s="28" t="n">
        <v>0</v>
      </c>
      <c r="T1510" s="28" t="n">
        <v>0</v>
      </c>
      <c r="U1510" s="28" t="n">
        <v>1</v>
      </c>
      <c r="V1510" s="28" t="n">
        <v>1</v>
      </c>
      <c r="W1510" s="28" t="n">
        <v>0</v>
      </c>
      <c r="X1510" s="28" t="n">
        <v>0</v>
      </c>
      <c r="Y1510" s="28" t="n">
        <v>0</v>
      </c>
      <c r="Z1510" s="28" t="n">
        <v>1</v>
      </c>
      <c r="AA1510" s="30" t="n">
        <v>1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1</v>
      </c>
      <c r="AQ1510" s="30" t="n">
        <v>1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810</v>
      </c>
      <c r="C1511" s="29" t="s">
        <v>1799</v>
      </c>
      <c r="D1511" s="28" t="n">
        <v>0</v>
      </c>
      <c r="E1511" s="28" t="n">
        <v>4</v>
      </c>
      <c r="F1511" s="28" t="n">
        <v>0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1</v>
      </c>
      <c r="N1511" s="28" t="n">
        <v>0</v>
      </c>
      <c r="O1511" s="28" t="n">
        <v>2</v>
      </c>
      <c r="P1511" s="28" t="n">
        <v>0</v>
      </c>
      <c r="Q1511" s="28" t="n">
        <v>0</v>
      </c>
      <c r="R1511" s="28" t="n">
        <v>0</v>
      </c>
      <c r="S1511" s="28" t="n">
        <v>0</v>
      </c>
      <c r="T1511" s="28" t="n">
        <v>0</v>
      </c>
      <c r="U1511" s="28" t="n">
        <v>1</v>
      </c>
      <c r="V1511" s="28" t="n">
        <v>0</v>
      </c>
      <c r="W1511" s="28" t="n">
        <v>0</v>
      </c>
      <c r="X1511" s="28" t="n">
        <v>0</v>
      </c>
      <c r="Y1511" s="28" t="n">
        <v>0</v>
      </c>
      <c r="Z1511" s="28" t="n">
        <v>2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1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1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811</v>
      </c>
      <c r="C1512" s="29" t="s">
        <v>1799</v>
      </c>
      <c r="D1512" s="28" t="n">
        <v>12</v>
      </c>
      <c r="E1512" s="28" t="n">
        <v>13</v>
      </c>
      <c r="F1512" s="28" t="n">
        <v>0</v>
      </c>
      <c r="G1512" s="28" t="n">
        <v>0</v>
      </c>
      <c r="H1512" s="28" t="n">
        <v>0</v>
      </c>
      <c r="I1512" s="28" t="n">
        <v>1</v>
      </c>
      <c r="J1512" s="28" t="n">
        <v>0</v>
      </c>
      <c r="K1512" s="28" t="n">
        <v>1</v>
      </c>
      <c r="L1512" s="28" t="n">
        <v>0</v>
      </c>
      <c r="M1512" s="28" t="n">
        <v>1</v>
      </c>
      <c r="N1512" s="28" t="n">
        <v>0</v>
      </c>
      <c r="O1512" s="28" t="n">
        <v>1</v>
      </c>
      <c r="P1512" s="28" t="n">
        <v>0</v>
      </c>
      <c r="Q1512" s="28" t="n">
        <v>2</v>
      </c>
      <c r="R1512" s="28" t="n">
        <v>0</v>
      </c>
      <c r="S1512" s="28" t="n">
        <v>4</v>
      </c>
      <c r="T1512" s="28" t="n">
        <v>0</v>
      </c>
      <c r="U1512" s="28" t="n">
        <v>3</v>
      </c>
      <c r="V1512" s="28" t="n">
        <v>0</v>
      </c>
      <c r="W1512" s="28" t="n">
        <v>0</v>
      </c>
      <c r="X1512" s="28" t="n">
        <v>0</v>
      </c>
      <c r="Y1512" s="28" t="n">
        <v>3</v>
      </c>
      <c r="Z1512" s="28" t="n">
        <v>4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1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2</v>
      </c>
      <c r="AO1512" s="30" t="n">
        <v>0</v>
      </c>
      <c r="AP1512" s="30" t="n">
        <v>0</v>
      </c>
      <c r="AQ1512" s="30" t="n">
        <v>0</v>
      </c>
      <c r="AR1512" s="30" t="n">
        <v>1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812</v>
      </c>
      <c r="C1513" s="29" t="s">
        <v>1813</v>
      </c>
      <c r="D1513" s="28" t="n">
        <v>4</v>
      </c>
      <c r="E1513" s="28" t="n">
        <v>7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1</v>
      </c>
      <c r="L1513" s="28" t="n">
        <v>0</v>
      </c>
      <c r="M1513" s="28" t="n">
        <v>1</v>
      </c>
      <c r="N1513" s="28" t="n">
        <v>0</v>
      </c>
      <c r="O1513" s="28" t="n">
        <v>0</v>
      </c>
      <c r="P1513" s="28" t="n">
        <v>0</v>
      </c>
      <c r="Q1513" s="28" t="n">
        <v>2</v>
      </c>
      <c r="R1513" s="28" t="n">
        <v>0</v>
      </c>
      <c r="S1513" s="28" t="n">
        <v>2</v>
      </c>
      <c r="T1513" s="28" t="n">
        <v>0</v>
      </c>
      <c r="U1513" s="28" t="n">
        <v>1</v>
      </c>
      <c r="V1513" s="28" t="n">
        <v>0</v>
      </c>
      <c r="W1513" s="28" t="n">
        <v>0</v>
      </c>
      <c r="X1513" s="28" t="n">
        <v>0</v>
      </c>
      <c r="Y1513" s="28" t="n">
        <v>0</v>
      </c>
      <c r="Z1513" s="28" t="n">
        <v>4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1</v>
      </c>
      <c r="AG1513" s="30" t="n">
        <v>0</v>
      </c>
      <c r="AH1513" s="30" t="n">
        <v>1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2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814</v>
      </c>
      <c r="C1514" s="29" t="s">
        <v>1813</v>
      </c>
      <c r="D1514" s="28" t="n">
        <v>1</v>
      </c>
      <c r="E1514" s="28" t="n">
        <v>1</v>
      </c>
      <c r="F1514" s="28" t="n">
        <v>0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0</v>
      </c>
      <c r="N1514" s="28" t="n">
        <v>0</v>
      </c>
      <c r="O1514" s="28" t="n">
        <v>0</v>
      </c>
      <c r="P1514" s="28" t="n">
        <v>0</v>
      </c>
      <c r="Q1514" s="28" t="n">
        <v>0</v>
      </c>
      <c r="R1514" s="28" t="n">
        <v>0</v>
      </c>
      <c r="S1514" s="28" t="n">
        <v>0</v>
      </c>
      <c r="T1514" s="28" t="n">
        <v>0</v>
      </c>
      <c r="U1514" s="28" t="n">
        <v>0</v>
      </c>
      <c r="V1514" s="28" t="n">
        <v>0</v>
      </c>
      <c r="W1514" s="28" t="n">
        <v>1</v>
      </c>
      <c r="X1514" s="28" t="n">
        <v>0</v>
      </c>
      <c r="Y1514" s="28" t="n">
        <v>0</v>
      </c>
      <c r="Z1514" s="28" t="n">
        <v>1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0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1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815</v>
      </c>
      <c r="C1515" s="29" t="s">
        <v>1816</v>
      </c>
      <c r="D1515" s="28" t="n">
        <v>0</v>
      </c>
      <c r="E1515" s="28" t="n">
        <v>1</v>
      </c>
      <c r="F1515" s="28" t="n">
        <v>0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0</v>
      </c>
      <c r="N1515" s="28" t="n">
        <v>0</v>
      </c>
      <c r="O1515" s="28" t="n">
        <v>0</v>
      </c>
      <c r="P1515" s="28" t="n">
        <v>0</v>
      </c>
      <c r="Q1515" s="28" t="n">
        <v>0</v>
      </c>
      <c r="R1515" s="28" t="n">
        <v>0</v>
      </c>
      <c r="S1515" s="28" t="n">
        <v>0</v>
      </c>
      <c r="T1515" s="28" t="n">
        <v>0</v>
      </c>
      <c r="U1515" s="28" t="n">
        <v>0</v>
      </c>
      <c r="V1515" s="28" t="n">
        <v>0</v>
      </c>
      <c r="W1515" s="28" t="n">
        <v>1</v>
      </c>
      <c r="X1515" s="28" t="n">
        <v>0</v>
      </c>
      <c r="Y1515" s="28" t="n">
        <v>0</v>
      </c>
      <c r="Z1515" s="28" t="n">
        <v>0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817</v>
      </c>
      <c r="C1516" s="29" t="s">
        <v>1816</v>
      </c>
      <c r="D1516" s="28" t="n">
        <v>0</v>
      </c>
      <c r="E1516" s="28" t="n">
        <v>1</v>
      </c>
      <c r="F1516" s="28" t="n">
        <v>0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0</v>
      </c>
      <c r="N1516" s="28" t="n">
        <v>0</v>
      </c>
      <c r="O1516" s="28" t="n">
        <v>1</v>
      </c>
      <c r="P1516" s="28" t="n">
        <v>0</v>
      </c>
      <c r="Q1516" s="28" t="n">
        <v>0</v>
      </c>
      <c r="R1516" s="28" t="n">
        <v>0</v>
      </c>
      <c r="S1516" s="28" t="n">
        <v>0</v>
      </c>
      <c r="T1516" s="28" t="n">
        <v>0</v>
      </c>
      <c r="U1516" s="28" t="n">
        <v>0</v>
      </c>
      <c r="V1516" s="28" t="n">
        <v>0</v>
      </c>
      <c r="W1516" s="28" t="n">
        <v>0</v>
      </c>
      <c r="X1516" s="28" t="n">
        <v>0</v>
      </c>
      <c r="Y1516" s="28" t="n">
        <v>0</v>
      </c>
      <c r="Z1516" s="28" t="n">
        <v>0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4" t="s">
        <v>1818</v>
      </c>
      <c r="C1517" s="29" t="s">
        <v>1816</v>
      </c>
      <c r="D1517" s="28" t="n">
        <v>0</v>
      </c>
      <c r="E1517" s="28" t="n">
        <v>1</v>
      </c>
      <c r="F1517" s="28" t="n">
        <v>0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28" t="n">
        <v>0</v>
      </c>
      <c r="L1517" s="28" t="n">
        <v>0</v>
      </c>
      <c r="M1517" s="28" t="n">
        <v>0</v>
      </c>
      <c r="N1517" s="28" t="n">
        <v>0</v>
      </c>
      <c r="O1517" s="28" t="n">
        <v>0</v>
      </c>
      <c r="P1517" s="28" t="n">
        <v>0</v>
      </c>
      <c r="Q1517" s="28" t="n">
        <v>0</v>
      </c>
      <c r="R1517" s="28" t="n">
        <v>0</v>
      </c>
      <c r="S1517" s="28" t="n">
        <v>0</v>
      </c>
      <c r="T1517" s="28" t="n">
        <v>0</v>
      </c>
      <c r="U1517" s="28" t="n">
        <v>0</v>
      </c>
      <c r="V1517" s="28" t="n">
        <v>0</v>
      </c>
      <c r="W1517" s="28" t="n">
        <v>1</v>
      </c>
      <c r="X1517" s="28" t="n">
        <v>0</v>
      </c>
      <c r="Y1517" s="28" t="n">
        <v>0</v>
      </c>
      <c r="Z1517" s="28" t="n">
        <v>1</v>
      </c>
      <c r="AA1517" s="30" t="n">
        <v>0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0</v>
      </c>
      <c r="AQ1517" s="30" t="n">
        <v>0</v>
      </c>
      <c r="AR1517" s="30" t="n">
        <v>1</v>
      </c>
      <c r="AS1517" s="30" t="n">
        <v>0</v>
      </c>
    </row>
    <row r="1518" customFormat="false" ht="12.75" hidden="false" customHeight="false" outlineLevel="0" collapsed="false">
      <c r="A1518" s="33"/>
      <c r="B1518" s="34" t="s">
        <v>1819</v>
      </c>
      <c r="C1518" s="29" t="s">
        <v>1816</v>
      </c>
      <c r="D1518" s="28" t="n">
        <v>0</v>
      </c>
      <c r="E1518" s="28" t="n">
        <v>2</v>
      </c>
      <c r="F1518" s="28" t="n">
        <v>0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0</v>
      </c>
      <c r="L1518" s="28" t="n">
        <v>0</v>
      </c>
      <c r="M1518" s="28" t="n">
        <v>2</v>
      </c>
      <c r="N1518" s="28" t="n">
        <v>0</v>
      </c>
      <c r="O1518" s="28" t="n">
        <v>0</v>
      </c>
      <c r="P1518" s="28" t="n">
        <v>0</v>
      </c>
      <c r="Q1518" s="28" t="n">
        <v>0</v>
      </c>
      <c r="R1518" s="28" t="n">
        <v>0</v>
      </c>
      <c r="S1518" s="28" t="n">
        <v>0</v>
      </c>
      <c r="T1518" s="28" t="n">
        <v>0</v>
      </c>
      <c r="U1518" s="28" t="n">
        <v>0</v>
      </c>
      <c r="V1518" s="28" t="n">
        <v>0</v>
      </c>
      <c r="W1518" s="28" t="n">
        <v>0</v>
      </c>
      <c r="X1518" s="28" t="n">
        <v>0</v>
      </c>
      <c r="Y1518" s="28" t="n">
        <v>0</v>
      </c>
      <c r="Z1518" s="28" t="n">
        <v>2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2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820</v>
      </c>
      <c r="C1519" s="29" t="s">
        <v>1816</v>
      </c>
      <c r="D1519" s="28" t="n">
        <v>0</v>
      </c>
      <c r="E1519" s="28" t="n">
        <v>1</v>
      </c>
      <c r="F1519" s="28" t="n">
        <v>0</v>
      </c>
      <c r="G1519" s="28" t="n">
        <v>0</v>
      </c>
      <c r="H1519" s="28" t="n">
        <v>0</v>
      </c>
      <c r="I1519" s="28" t="n">
        <v>1</v>
      </c>
      <c r="J1519" s="28" t="n">
        <v>0</v>
      </c>
      <c r="K1519" s="28" t="n">
        <v>0</v>
      </c>
      <c r="L1519" s="28" t="n">
        <v>0</v>
      </c>
      <c r="M1519" s="28" t="n">
        <v>0</v>
      </c>
      <c r="N1519" s="28" t="n">
        <v>0</v>
      </c>
      <c r="O1519" s="28" t="n">
        <v>0</v>
      </c>
      <c r="P1519" s="28" t="n">
        <v>0</v>
      </c>
      <c r="Q1519" s="28" t="n">
        <v>0</v>
      </c>
      <c r="R1519" s="28" t="n">
        <v>0</v>
      </c>
      <c r="S1519" s="28" t="n">
        <v>0</v>
      </c>
      <c r="T1519" s="28" t="n">
        <v>0</v>
      </c>
      <c r="U1519" s="28" t="n">
        <v>0</v>
      </c>
      <c r="V1519" s="28" t="n">
        <v>0</v>
      </c>
      <c r="W1519" s="28" t="n">
        <v>0</v>
      </c>
      <c r="X1519" s="28" t="n">
        <v>0</v>
      </c>
      <c r="Y1519" s="28" t="n">
        <v>0</v>
      </c>
      <c r="Z1519" s="28" t="n">
        <v>0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0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821</v>
      </c>
      <c r="C1520" s="29" t="s">
        <v>1816</v>
      </c>
      <c r="D1520" s="28" t="n">
        <v>2</v>
      </c>
      <c r="E1520" s="28" t="n">
        <v>12</v>
      </c>
      <c r="F1520" s="28" t="n">
        <v>1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1</v>
      </c>
      <c r="N1520" s="28" t="n">
        <v>0</v>
      </c>
      <c r="O1520" s="28" t="n">
        <v>3</v>
      </c>
      <c r="P1520" s="28" t="n">
        <v>0</v>
      </c>
      <c r="Q1520" s="28" t="n">
        <v>4</v>
      </c>
      <c r="R1520" s="28" t="n">
        <v>1</v>
      </c>
      <c r="S1520" s="28" t="n">
        <v>2</v>
      </c>
      <c r="T1520" s="28" t="n">
        <v>0</v>
      </c>
      <c r="U1520" s="28" t="n">
        <v>1</v>
      </c>
      <c r="V1520" s="28" t="n">
        <v>0</v>
      </c>
      <c r="W1520" s="28" t="n">
        <v>1</v>
      </c>
      <c r="X1520" s="28" t="n">
        <v>0</v>
      </c>
      <c r="Y1520" s="28" t="n">
        <v>2</v>
      </c>
      <c r="Z1520" s="28" t="n">
        <v>5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2</v>
      </c>
      <c r="AK1520" s="30" t="n">
        <v>0</v>
      </c>
      <c r="AL1520" s="30" t="n">
        <v>2</v>
      </c>
      <c r="AM1520" s="30" t="n">
        <v>0</v>
      </c>
      <c r="AN1520" s="30" t="n">
        <v>1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22</v>
      </c>
      <c r="C1521" s="29" t="s">
        <v>1816</v>
      </c>
      <c r="D1521" s="28" t="n">
        <v>1</v>
      </c>
      <c r="E1521" s="28" t="n">
        <v>3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1</v>
      </c>
      <c r="L1521" s="28" t="n">
        <v>0</v>
      </c>
      <c r="M1521" s="28" t="n">
        <v>0</v>
      </c>
      <c r="N1521" s="28" t="n">
        <v>0</v>
      </c>
      <c r="O1521" s="28" t="n">
        <v>2</v>
      </c>
      <c r="P1521" s="28" t="n">
        <v>0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0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23</v>
      </c>
      <c r="C1522" s="29" t="s">
        <v>1816</v>
      </c>
      <c r="D1522" s="28" t="n">
        <v>4</v>
      </c>
      <c r="E1522" s="28" t="n">
        <v>6</v>
      </c>
      <c r="F1522" s="28" t="n">
        <v>0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1</v>
      </c>
      <c r="N1522" s="28" t="n">
        <v>0</v>
      </c>
      <c r="O1522" s="28" t="n">
        <v>0</v>
      </c>
      <c r="P1522" s="28" t="n">
        <v>0</v>
      </c>
      <c r="Q1522" s="28" t="n">
        <v>2</v>
      </c>
      <c r="R1522" s="28" t="n">
        <v>0</v>
      </c>
      <c r="S1522" s="28" t="n">
        <v>1</v>
      </c>
      <c r="T1522" s="28" t="n">
        <v>0</v>
      </c>
      <c r="U1522" s="28" t="n">
        <v>2</v>
      </c>
      <c r="V1522" s="28" t="n">
        <v>0</v>
      </c>
      <c r="W1522" s="28" t="n">
        <v>0</v>
      </c>
      <c r="X1522" s="28" t="n">
        <v>0</v>
      </c>
      <c r="Y1522" s="28" t="n">
        <v>0</v>
      </c>
      <c r="Z1522" s="28" t="n">
        <v>2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1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1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24</v>
      </c>
      <c r="C1523" s="29" t="s">
        <v>1825</v>
      </c>
      <c r="D1523" s="28" t="n">
        <v>0</v>
      </c>
      <c r="E1523" s="28" t="n">
        <v>2</v>
      </c>
      <c r="F1523" s="28" t="n">
        <v>1</v>
      </c>
      <c r="G1523" s="28" t="n">
        <v>0</v>
      </c>
      <c r="H1523" s="28" t="n">
        <v>0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1</v>
      </c>
      <c r="N1523" s="28" t="n">
        <v>0</v>
      </c>
      <c r="O1523" s="28" t="n">
        <v>0</v>
      </c>
      <c r="P1523" s="28" t="n">
        <v>0</v>
      </c>
      <c r="Q1523" s="28" t="n">
        <v>0</v>
      </c>
      <c r="R1523" s="28" t="n">
        <v>0</v>
      </c>
      <c r="S1523" s="28" t="n">
        <v>0</v>
      </c>
      <c r="T1523" s="28" t="n">
        <v>0</v>
      </c>
      <c r="U1523" s="28" t="n">
        <v>0</v>
      </c>
      <c r="V1523" s="28" t="n">
        <v>0</v>
      </c>
      <c r="W1523" s="28" t="n">
        <v>1</v>
      </c>
      <c r="X1523" s="28" t="n">
        <v>1</v>
      </c>
      <c r="Y1523" s="28" t="n">
        <v>0</v>
      </c>
      <c r="Z1523" s="28" t="n">
        <v>1</v>
      </c>
      <c r="AA1523" s="30" t="n">
        <v>0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1</v>
      </c>
      <c r="AI1523" s="30" t="n">
        <v>0</v>
      </c>
      <c r="AJ1523" s="30" t="n">
        <v>0</v>
      </c>
      <c r="AK1523" s="30" t="n">
        <v>0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826</v>
      </c>
      <c r="C1524" s="29" t="s">
        <v>1825</v>
      </c>
      <c r="D1524" s="28" t="n">
        <v>76</v>
      </c>
      <c r="E1524" s="28" t="n">
        <v>97</v>
      </c>
      <c r="F1524" s="28" t="n">
        <v>59</v>
      </c>
      <c r="G1524" s="28" t="n">
        <v>0</v>
      </c>
      <c r="H1524" s="28" t="n">
        <v>0</v>
      </c>
      <c r="I1524" s="28" t="n">
        <v>4</v>
      </c>
      <c r="J1524" s="28" t="n">
        <v>2</v>
      </c>
      <c r="K1524" s="28" t="n">
        <v>3</v>
      </c>
      <c r="L1524" s="28" t="n">
        <v>2</v>
      </c>
      <c r="M1524" s="28" t="n">
        <v>6</v>
      </c>
      <c r="N1524" s="28" t="n">
        <v>3</v>
      </c>
      <c r="O1524" s="28" t="n">
        <v>23</v>
      </c>
      <c r="P1524" s="28" t="n">
        <v>10</v>
      </c>
      <c r="Q1524" s="28" t="n">
        <v>16</v>
      </c>
      <c r="R1524" s="28" t="n">
        <v>11</v>
      </c>
      <c r="S1524" s="28" t="n">
        <v>16</v>
      </c>
      <c r="T1524" s="28" t="n">
        <v>8</v>
      </c>
      <c r="U1524" s="28" t="n">
        <v>13</v>
      </c>
      <c r="V1524" s="28" t="n">
        <v>10</v>
      </c>
      <c r="W1524" s="28" t="n">
        <v>16</v>
      </c>
      <c r="X1524" s="28" t="n">
        <v>13</v>
      </c>
      <c r="Y1524" s="28" t="n">
        <v>16</v>
      </c>
      <c r="Z1524" s="28" t="n">
        <v>29</v>
      </c>
      <c r="AA1524" s="30" t="n">
        <v>17</v>
      </c>
      <c r="AB1524" s="30" t="n">
        <v>0</v>
      </c>
      <c r="AC1524" s="30" t="n">
        <v>0</v>
      </c>
      <c r="AD1524" s="30" t="n">
        <v>2</v>
      </c>
      <c r="AE1524" s="30" t="n">
        <v>1</v>
      </c>
      <c r="AF1524" s="30" t="n">
        <v>1</v>
      </c>
      <c r="AG1524" s="30" t="n">
        <v>1</v>
      </c>
      <c r="AH1524" s="30" t="n">
        <v>3</v>
      </c>
      <c r="AI1524" s="30" t="n">
        <v>1</v>
      </c>
      <c r="AJ1524" s="30" t="n">
        <v>7</v>
      </c>
      <c r="AK1524" s="30" t="n">
        <v>3</v>
      </c>
      <c r="AL1524" s="30" t="n">
        <v>2</v>
      </c>
      <c r="AM1524" s="30" t="n">
        <v>1</v>
      </c>
      <c r="AN1524" s="30" t="n">
        <v>4</v>
      </c>
      <c r="AO1524" s="30" t="n">
        <v>1</v>
      </c>
      <c r="AP1524" s="30" t="n">
        <v>5</v>
      </c>
      <c r="AQ1524" s="30" t="n">
        <v>4</v>
      </c>
      <c r="AR1524" s="30" t="n">
        <v>5</v>
      </c>
      <c r="AS1524" s="30" t="n">
        <v>5</v>
      </c>
    </row>
    <row r="1525" customFormat="false" ht="12.75" hidden="false" customHeight="false" outlineLevel="0" collapsed="false">
      <c r="A1525" s="33"/>
      <c r="B1525" s="34" t="s">
        <v>1827</v>
      </c>
      <c r="C1525" s="29" t="s">
        <v>1828</v>
      </c>
      <c r="D1525" s="28" t="n">
        <v>1</v>
      </c>
      <c r="E1525" s="28" t="n">
        <v>2</v>
      </c>
      <c r="F1525" s="28" t="n">
        <v>1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8" t="n">
        <v>0</v>
      </c>
      <c r="Q1525" s="28" t="n">
        <v>2</v>
      </c>
      <c r="R1525" s="28" t="n">
        <v>1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0</v>
      </c>
      <c r="X1525" s="28" t="n">
        <v>0</v>
      </c>
      <c r="Y1525" s="28" t="n">
        <v>1</v>
      </c>
      <c r="Z1525" s="2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29</v>
      </c>
      <c r="C1526" s="29" t="s">
        <v>1830</v>
      </c>
      <c r="D1526" s="28" t="n">
        <v>2</v>
      </c>
      <c r="E1526" s="28" t="n">
        <v>1</v>
      </c>
      <c r="F1526" s="28" t="n">
        <v>0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0</v>
      </c>
      <c r="L1526" s="28" t="n">
        <v>0</v>
      </c>
      <c r="M1526" s="28" t="n">
        <v>0</v>
      </c>
      <c r="N1526" s="28" t="n">
        <v>0</v>
      </c>
      <c r="O1526" s="28" t="n">
        <v>0</v>
      </c>
      <c r="P1526" s="28" t="n">
        <v>0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0</v>
      </c>
      <c r="V1526" s="28" t="n">
        <v>0</v>
      </c>
      <c r="W1526" s="28" t="n">
        <v>1</v>
      </c>
      <c r="X1526" s="28" t="n">
        <v>0</v>
      </c>
      <c r="Y1526" s="28" t="n">
        <v>0</v>
      </c>
      <c r="Z1526" s="28" t="n">
        <v>1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1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31</v>
      </c>
      <c r="C1527" s="29" t="s">
        <v>1832</v>
      </c>
      <c r="D1527" s="28" t="n">
        <v>0</v>
      </c>
      <c r="E1527" s="28" t="n">
        <v>3</v>
      </c>
      <c r="F1527" s="28" t="n">
        <v>2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0</v>
      </c>
      <c r="L1527" s="28" t="n">
        <v>0</v>
      </c>
      <c r="M1527" s="28" t="n">
        <v>0</v>
      </c>
      <c r="N1527" s="28" t="n">
        <v>0</v>
      </c>
      <c r="O1527" s="28" t="n">
        <v>1</v>
      </c>
      <c r="P1527" s="28" t="n">
        <v>1</v>
      </c>
      <c r="Q1527" s="28" t="n">
        <v>1</v>
      </c>
      <c r="R1527" s="28" t="n">
        <v>0</v>
      </c>
      <c r="S1527" s="28" t="n">
        <v>1</v>
      </c>
      <c r="T1527" s="28" t="n">
        <v>1</v>
      </c>
      <c r="U1527" s="28" t="n">
        <v>0</v>
      </c>
      <c r="V1527" s="28" t="n">
        <v>0</v>
      </c>
      <c r="W1527" s="28" t="n">
        <v>0</v>
      </c>
      <c r="X1527" s="28" t="n">
        <v>0</v>
      </c>
      <c r="Y1527" s="28" t="n">
        <v>0</v>
      </c>
      <c r="Z1527" s="28" t="n">
        <v>3</v>
      </c>
      <c r="AA1527" s="30" t="n">
        <v>2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2</v>
      </c>
      <c r="AM1527" s="30" t="n">
        <v>1</v>
      </c>
      <c r="AN1527" s="30" t="n">
        <v>1</v>
      </c>
      <c r="AO1527" s="30" t="n">
        <v>1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33</v>
      </c>
      <c r="C1528" s="29" t="s">
        <v>1832</v>
      </c>
      <c r="D1528" s="28" t="n">
        <v>0</v>
      </c>
      <c r="E1528" s="28" t="n">
        <v>1</v>
      </c>
      <c r="F1528" s="28" t="n">
        <v>1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0</v>
      </c>
      <c r="L1528" s="28" t="n">
        <v>0</v>
      </c>
      <c r="M1528" s="28" t="n">
        <v>0</v>
      </c>
      <c r="N1528" s="28" t="n">
        <v>0</v>
      </c>
      <c r="O1528" s="28" t="n">
        <v>0</v>
      </c>
      <c r="P1528" s="28" t="n">
        <v>0</v>
      </c>
      <c r="Q1528" s="28" t="n">
        <v>0</v>
      </c>
      <c r="R1528" s="28" t="n">
        <v>0</v>
      </c>
      <c r="S1528" s="28" t="n">
        <v>0</v>
      </c>
      <c r="T1528" s="28" t="n">
        <v>0</v>
      </c>
      <c r="U1528" s="28" t="n">
        <v>1</v>
      </c>
      <c r="V1528" s="28" t="n">
        <v>1</v>
      </c>
      <c r="W1528" s="28" t="n">
        <v>0</v>
      </c>
      <c r="X1528" s="28" t="n">
        <v>0</v>
      </c>
      <c r="Y1528" s="28" t="n">
        <v>0</v>
      </c>
      <c r="Z1528" s="28" t="n">
        <v>0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34</v>
      </c>
      <c r="C1529" s="29" t="s">
        <v>1832</v>
      </c>
      <c r="D1529" s="28" t="n">
        <v>7</v>
      </c>
      <c r="E1529" s="28" t="n">
        <v>6</v>
      </c>
      <c r="F1529" s="28" t="n">
        <v>0</v>
      </c>
      <c r="G1529" s="28" t="n">
        <v>0</v>
      </c>
      <c r="H1529" s="28" t="n">
        <v>0</v>
      </c>
      <c r="I1529" s="28" t="n">
        <v>1</v>
      </c>
      <c r="J1529" s="28" t="n">
        <v>0</v>
      </c>
      <c r="K1529" s="28" t="n">
        <v>0</v>
      </c>
      <c r="L1529" s="28" t="n">
        <v>0</v>
      </c>
      <c r="M1529" s="28" t="n">
        <v>1</v>
      </c>
      <c r="N1529" s="28" t="n">
        <v>0</v>
      </c>
      <c r="O1529" s="28" t="n">
        <v>1</v>
      </c>
      <c r="P1529" s="28" t="n">
        <v>0</v>
      </c>
      <c r="Q1529" s="28" t="n">
        <v>1</v>
      </c>
      <c r="R1529" s="28" t="n">
        <v>0</v>
      </c>
      <c r="S1529" s="28" t="n">
        <v>1</v>
      </c>
      <c r="T1529" s="28" t="n">
        <v>0</v>
      </c>
      <c r="U1529" s="28" t="n">
        <v>1</v>
      </c>
      <c r="V1529" s="28" t="n">
        <v>0</v>
      </c>
      <c r="W1529" s="28" t="n">
        <v>0</v>
      </c>
      <c r="X1529" s="28" t="n">
        <v>0</v>
      </c>
      <c r="Y1529" s="28" t="n">
        <v>0</v>
      </c>
      <c r="Z1529" s="28" t="n">
        <v>1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1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35</v>
      </c>
      <c r="C1530" s="29" t="s">
        <v>1832</v>
      </c>
      <c r="D1530" s="28" t="n">
        <v>3</v>
      </c>
      <c r="E1530" s="28" t="n">
        <v>2</v>
      </c>
      <c r="F1530" s="28" t="n">
        <v>1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0</v>
      </c>
      <c r="P1530" s="28" t="n">
        <v>0</v>
      </c>
      <c r="Q1530" s="28" t="n">
        <v>0</v>
      </c>
      <c r="R1530" s="28" t="n">
        <v>0</v>
      </c>
      <c r="S1530" s="28" t="n">
        <v>0</v>
      </c>
      <c r="T1530" s="28" t="n">
        <v>0</v>
      </c>
      <c r="U1530" s="28" t="n">
        <v>2</v>
      </c>
      <c r="V1530" s="28" t="n">
        <v>1</v>
      </c>
      <c r="W1530" s="28" t="n">
        <v>0</v>
      </c>
      <c r="X1530" s="28" t="n">
        <v>0</v>
      </c>
      <c r="Y1530" s="28" t="n">
        <v>2</v>
      </c>
      <c r="Z1530" s="28" t="n">
        <v>0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0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36</v>
      </c>
      <c r="C1531" s="29" t="s">
        <v>1832</v>
      </c>
      <c r="D1531" s="28" t="n">
        <v>3</v>
      </c>
      <c r="E1531" s="28" t="n">
        <v>0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0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0</v>
      </c>
      <c r="R1531" s="28" t="n">
        <v>0</v>
      </c>
      <c r="S1531" s="28" t="n">
        <v>0</v>
      </c>
      <c r="T1531" s="28" t="n">
        <v>0</v>
      </c>
      <c r="U1531" s="28" t="n">
        <v>0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0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37</v>
      </c>
      <c r="C1532" s="29" t="s">
        <v>1832</v>
      </c>
      <c r="D1532" s="28" t="n">
        <v>0</v>
      </c>
      <c r="E1532" s="28" t="n">
        <v>1</v>
      </c>
      <c r="F1532" s="28" t="n">
        <v>0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1</v>
      </c>
      <c r="N1532" s="28" t="n">
        <v>0</v>
      </c>
      <c r="O1532" s="28" t="n">
        <v>0</v>
      </c>
      <c r="P1532" s="28" t="n">
        <v>0</v>
      </c>
      <c r="Q1532" s="28" t="n">
        <v>0</v>
      </c>
      <c r="R1532" s="28" t="n">
        <v>0</v>
      </c>
      <c r="S1532" s="28" t="n">
        <v>0</v>
      </c>
      <c r="T1532" s="28" t="n">
        <v>0</v>
      </c>
      <c r="U1532" s="28" t="n">
        <v>0</v>
      </c>
      <c r="V1532" s="28" t="n">
        <v>0</v>
      </c>
      <c r="W1532" s="28" t="n">
        <v>0</v>
      </c>
      <c r="X1532" s="28" t="n">
        <v>0</v>
      </c>
      <c r="Y1532" s="28" t="n">
        <v>0</v>
      </c>
      <c r="Z1532" s="2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38</v>
      </c>
      <c r="C1533" s="29" t="s">
        <v>1832</v>
      </c>
      <c r="D1533" s="28" t="n">
        <v>13</v>
      </c>
      <c r="E1533" s="28" t="n">
        <v>56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4</v>
      </c>
      <c r="L1533" s="28" t="n">
        <v>0</v>
      </c>
      <c r="M1533" s="28" t="n">
        <v>9</v>
      </c>
      <c r="N1533" s="28" t="n">
        <v>0</v>
      </c>
      <c r="O1533" s="28" t="n">
        <v>25</v>
      </c>
      <c r="P1533" s="28" t="n">
        <v>0</v>
      </c>
      <c r="Q1533" s="28" t="n">
        <v>7</v>
      </c>
      <c r="R1533" s="28" t="n">
        <v>0</v>
      </c>
      <c r="S1533" s="28" t="n">
        <v>8</v>
      </c>
      <c r="T1533" s="28" t="n">
        <v>0</v>
      </c>
      <c r="U1533" s="28" t="n">
        <v>2</v>
      </c>
      <c r="V1533" s="28" t="n">
        <v>0</v>
      </c>
      <c r="W1533" s="28" t="n">
        <v>1</v>
      </c>
      <c r="X1533" s="28" t="n">
        <v>0</v>
      </c>
      <c r="Y1533" s="28" t="n">
        <v>1</v>
      </c>
      <c r="Z1533" s="28" t="n">
        <v>2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1</v>
      </c>
      <c r="AK1533" s="30" t="n">
        <v>0</v>
      </c>
      <c r="AL1533" s="30" t="n">
        <v>0</v>
      </c>
      <c r="AM1533" s="30" t="n">
        <v>0</v>
      </c>
      <c r="AN1533" s="30" t="n">
        <v>1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39</v>
      </c>
      <c r="C1534" s="29" t="s">
        <v>1832</v>
      </c>
      <c r="D1534" s="28" t="n">
        <v>0</v>
      </c>
      <c r="E1534" s="28" t="n">
        <v>7</v>
      </c>
      <c r="F1534" s="28" t="n">
        <v>6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0</v>
      </c>
      <c r="L1534" s="28" t="n">
        <v>0</v>
      </c>
      <c r="M1534" s="28" t="n">
        <v>0</v>
      </c>
      <c r="N1534" s="28" t="n">
        <v>0</v>
      </c>
      <c r="O1534" s="28" t="n">
        <v>2</v>
      </c>
      <c r="P1534" s="28" t="n">
        <v>2</v>
      </c>
      <c r="Q1534" s="28" t="n">
        <v>3</v>
      </c>
      <c r="R1534" s="28" t="n">
        <v>3</v>
      </c>
      <c r="S1534" s="28" t="n">
        <v>1</v>
      </c>
      <c r="T1534" s="28" t="n">
        <v>0</v>
      </c>
      <c r="U1534" s="28" t="n">
        <v>1</v>
      </c>
      <c r="V1534" s="28" t="n">
        <v>1</v>
      </c>
      <c r="W1534" s="28" t="n">
        <v>0</v>
      </c>
      <c r="X1534" s="28" t="n">
        <v>0</v>
      </c>
      <c r="Y1534" s="28" t="n">
        <v>0</v>
      </c>
      <c r="Z1534" s="28" t="n">
        <v>0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40</v>
      </c>
      <c r="C1535" s="29" t="s">
        <v>1841</v>
      </c>
      <c r="D1535" s="28" t="n">
        <v>78</v>
      </c>
      <c r="E1535" s="28" t="n">
        <v>113</v>
      </c>
      <c r="F1535" s="28" t="n">
        <v>1</v>
      </c>
      <c r="G1535" s="28" t="n">
        <v>3</v>
      </c>
      <c r="H1535" s="28" t="n">
        <v>0</v>
      </c>
      <c r="I1535" s="28" t="n">
        <v>3</v>
      </c>
      <c r="J1535" s="28" t="n">
        <v>0</v>
      </c>
      <c r="K1535" s="28" t="n">
        <v>13</v>
      </c>
      <c r="L1535" s="28" t="n">
        <v>0</v>
      </c>
      <c r="M1535" s="28" t="n">
        <v>12</v>
      </c>
      <c r="N1535" s="28" t="n">
        <v>0</v>
      </c>
      <c r="O1535" s="28" t="n">
        <v>19</v>
      </c>
      <c r="P1535" s="28" t="n">
        <v>0</v>
      </c>
      <c r="Q1535" s="28" t="n">
        <v>12</v>
      </c>
      <c r="R1535" s="28" t="n">
        <v>0</v>
      </c>
      <c r="S1535" s="28" t="n">
        <v>13</v>
      </c>
      <c r="T1535" s="28" t="n">
        <v>0</v>
      </c>
      <c r="U1535" s="28" t="n">
        <v>18</v>
      </c>
      <c r="V1535" s="28" t="n">
        <v>0</v>
      </c>
      <c r="W1535" s="28" t="n">
        <v>20</v>
      </c>
      <c r="X1535" s="28" t="n">
        <v>1</v>
      </c>
      <c r="Y1535" s="28" t="n">
        <v>14</v>
      </c>
      <c r="Z1535" s="28" t="n">
        <v>21</v>
      </c>
      <c r="AA1535" s="30" t="n">
        <v>0</v>
      </c>
      <c r="AB1535" s="30" t="n">
        <v>1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3</v>
      </c>
      <c r="AI1535" s="30" t="n">
        <v>0</v>
      </c>
      <c r="AJ1535" s="30" t="n">
        <v>5</v>
      </c>
      <c r="AK1535" s="30" t="n">
        <v>0</v>
      </c>
      <c r="AL1535" s="30" t="n">
        <v>1</v>
      </c>
      <c r="AM1535" s="30" t="n">
        <v>0</v>
      </c>
      <c r="AN1535" s="30" t="n">
        <v>1</v>
      </c>
      <c r="AO1535" s="30" t="n">
        <v>0</v>
      </c>
      <c r="AP1535" s="30" t="n">
        <v>4</v>
      </c>
      <c r="AQ1535" s="30" t="n">
        <v>0</v>
      </c>
      <c r="AR1535" s="30" t="n">
        <v>6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42</v>
      </c>
      <c r="C1536" s="29" t="s">
        <v>1841</v>
      </c>
      <c r="D1536" s="28" t="n">
        <v>3</v>
      </c>
      <c r="E1536" s="28" t="n">
        <v>1</v>
      </c>
      <c r="F1536" s="28" t="n">
        <v>0</v>
      </c>
      <c r="G1536" s="28" t="n">
        <v>0</v>
      </c>
      <c r="H1536" s="28" t="n">
        <v>0</v>
      </c>
      <c r="I1536" s="28" t="n">
        <v>1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0</v>
      </c>
      <c r="R1536" s="28" t="n">
        <v>0</v>
      </c>
      <c r="S1536" s="28" t="n">
        <v>0</v>
      </c>
      <c r="T1536" s="28" t="n">
        <v>0</v>
      </c>
      <c r="U1536" s="28" t="n">
        <v>0</v>
      </c>
      <c r="V1536" s="28" t="n">
        <v>0</v>
      </c>
      <c r="W1536" s="28" t="n">
        <v>0</v>
      </c>
      <c r="X1536" s="28" t="n">
        <v>0</v>
      </c>
      <c r="Y1536" s="28" t="n">
        <v>1</v>
      </c>
      <c r="Z1536" s="28" t="n">
        <v>1</v>
      </c>
      <c r="AA1536" s="30" t="n">
        <v>0</v>
      </c>
      <c r="AB1536" s="30" t="n">
        <v>0</v>
      </c>
      <c r="AC1536" s="30" t="n">
        <v>0</v>
      </c>
      <c r="AD1536" s="30" t="n">
        <v>1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43</v>
      </c>
      <c r="C1537" s="29" t="s">
        <v>1841</v>
      </c>
      <c r="D1537" s="28" t="n">
        <v>4</v>
      </c>
      <c r="E1537" s="28" t="n">
        <v>1</v>
      </c>
      <c r="F1537" s="28" t="n">
        <v>0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0</v>
      </c>
      <c r="L1537" s="28" t="n">
        <v>0</v>
      </c>
      <c r="M1537" s="28" t="n">
        <v>0</v>
      </c>
      <c r="N1537" s="28" t="n">
        <v>0</v>
      </c>
      <c r="O1537" s="28" t="n">
        <v>0</v>
      </c>
      <c r="P1537" s="28" t="n">
        <v>0</v>
      </c>
      <c r="Q1537" s="28" t="n">
        <v>0</v>
      </c>
      <c r="R1537" s="28" t="n">
        <v>0</v>
      </c>
      <c r="S1537" s="28" t="n">
        <v>0</v>
      </c>
      <c r="T1537" s="28" t="n">
        <v>0</v>
      </c>
      <c r="U1537" s="28" t="n">
        <v>1</v>
      </c>
      <c r="V1537" s="28" t="n">
        <v>0</v>
      </c>
      <c r="W1537" s="28" t="n">
        <v>0</v>
      </c>
      <c r="X1537" s="28" t="n">
        <v>0</v>
      </c>
      <c r="Y1537" s="28" t="n">
        <v>1</v>
      </c>
      <c r="Z1537" s="28" t="n">
        <v>1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0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1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44</v>
      </c>
      <c r="C1538" s="29" t="s">
        <v>1841</v>
      </c>
      <c r="D1538" s="28" t="n">
        <v>0</v>
      </c>
      <c r="E1538" s="28" t="n">
        <v>10</v>
      </c>
      <c r="F1538" s="28" t="n">
        <v>0</v>
      </c>
      <c r="G1538" s="28" t="n">
        <v>0</v>
      </c>
      <c r="H1538" s="28" t="n">
        <v>0</v>
      </c>
      <c r="I1538" s="28" t="n">
        <v>1</v>
      </c>
      <c r="J1538" s="28" t="n">
        <v>0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1</v>
      </c>
      <c r="P1538" s="28" t="n">
        <v>0</v>
      </c>
      <c r="Q1538" s="28" t="n">
        <v>3</v>
      </c>
      <c r="R1538" s="28" t="n">
        <v>0</v>
      </c>
      <c r="S1538" s="28" t="n">
        <v>4</v>
      </c>
      <c r="T1538" s="28" t="n">
        <v>0</v>
      </c>
      <c r="U1538" s="28" t="n">
        <v>1</v>
      </c>
      <c r="V1538" s="28" t="n">
        <v>0</v>
      </c>
      <c r="W1538" s="28" t="n">
        <v>0</v>
      </c>
      <c r="X1538" s="28" t="n">
        <v>0</v>
      </c>
      <c r="Y1538" s="28" t="n">
        <v>0</v>
      </c>
      <c r="Z1538" s="28" t="n">
        <v>1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1</v>
      </c>
      <c r="AO1538" s="30" t="n">
        <v>0</v>
      </c>
      <c r="AP1538" s="30" t="n">
        <v>0</v>
      </c>
      <c r="AQ1538" s="30" t="n">
        <v>0</v>
      </c>
      <c r="AR1538" s="30" t="n">
        <v>0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845</v>
      </c>
      <c r="C1539" s="29" t="s">
        <v>1841</v>
      </c>
      <c r="D1539" s="28" t="n">
        <v>3</v>
      </c>
      <c r="E1539" s="28" t="n">
        <v>0</v>
      </c>
      <c r="F1539" s="28" t="n">
        <v>0</v>
      </c>
      <c r="G1539" s="28" t="n">
        <v>0</v>
      </c>
      <c r="H1539" s="28" t="n">
        <v>0</v>
      </c>
      <c r="I1539" s="28" t="n">
        <v>0</v>
      </c>
      <c r="J1539" s="28" t="n">
        <v>0</v>
      </c>
      <c r="K1539" s="28" t="n">
        <v>0</v>
      </c>
      <c r="L1539" s="28" t="n">
        <v>0</v>
      </c>
      <c r="M1539" s="28" t="n">
        <v>0</v>
      </c>
      <c r="N1539" s="28" t="n">
        <v>0</v>
      </c>
      <c r="O1539" s="28" t="n">
        <v>0</v>
      </c>
      <c r="P1539" s="28" t="n">
        <v>0</v>
      </c>
      <c r="Q1539" s="28" t="n">
        <v>0</v>
      </c>
      <c r="R1539" s="28" t="n">
        <v>0</v>
      </c>
      <c r="S1539" s="28" t="n">
        <v>0</v>
      </c>
      <c r="T1539" s="28" t="n">
        <v>0</v>
      </c>
      <c r="U1539" s="28" t="n">
        <v>0</v>
      </c>
      <c r="V1539" s="28" t="n">
        <v>0</v>
      </c>
      <c r="W1539" s="28" t="n">
        <v>0</v>
      </c>
      <c r="X1539" s="28" t="n">
        <v>0</v>
      </c>
      <c r="Y1539" s="28" t="n">
        <v>1</v>
      </c>
      <c r="Z1539" s="28" t="n">
        <v>0</v>
      </c>
      <c r="AA1539" s="30" t="n">
        <v>0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0</v>
      </c>
      <c r="AM1539" s="30" t="n">
        <v>0</v>
      </c>
      <c r="AN1539" s="30" t="n">
        <v>0</v>
      </c>
      <c r="AO1539" s="30" t="n">
        <v>0</v>
      </c>
      <c r="AP1539" s="30" t="n">
        <v>0</v>
      </c>
      <c r="AQ1539" s="30" t="n">
        <v>0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4" t="s">
        <v>1846</v>
      </c>
      <c r="C1540" s="29" t="s">
        <v>1841</v>
      </c>
      <c r="D1540" s="28" t="n">
        <v>205</v>
      </c>
      <c r="E1540" s="28" t="n">
        <v>253</v>
      </c>
      <c r="F1540" s="28" t="n">
        <v>1</v>
      </c>
      <c r="G1540" s="28" t="n">
        <v>7</v>
      </c>
      <c r="H1540" s="28" t="n">
        <v>1</v>
      </c>
      <c r="I1540" s="28" t="n">
        <v>13</v>
      </c>
      <c r="J1540" s="28" t="n">
        <v>0</v>
      </c>
      <c r="K1540" s="28" t="n">
        <v>25</v>
      </c>
      <c r="L1540" s="28" t="n">
        <v>0</v>
      </c>
      <c r="M1540" s="28" t="n">
        <v>30</v>
      </c>
      <c r="N1540" s="28" t="n">
        <v>0</v>
      </c>
      <c r="O1540" s="28" t="n">
        <v>33</v>
      </c>
      <c r="P1540" s="28" t="n">
        <v>0</v>
      </c>
      <c r="Q1540" s="28" t="n">
        <v>37</v>
      </c>
      <c r="R1540" s="28" t="n">
        <v>0</v>
      </c>
      <c r="S1540" s="28" t="n">
        <v>34</v>
      </c>
      <c r="T1540" s="28" t="n">
        <v>0</v>
      </c>
      <c r="U1540" s="28" t="n">
        <v>45</v>
      </c>
      <c r="V1540" s="28" t="n">
        <v>0</v>
      </c>
      <c r="W1540" s="28" t="n">
        <v>29</v>
      </c>
      <c r="X1540" s="28" t="n">
        <v>0</v>
      </c>
      <c r="Y1540" s="28" t="n">
        <v>31</v>
      </c>
      <c r="Z1540" s="28" t="n">
        <v>49</v>
      </c>
      <c r="AA1540" s="30" t="n">
        <v>0</v>
      </c>
      <c r="AB1540" s="30" t="n">
        <v>1</v>
      </c>
      <c r="AC1540" s="30" t="n">
        <v>0</v>
      </c>
      <c r="AD1540" s="30" t="n">
        <v>1</v>
      </c>
      <c r="AE1540" s="30" t="n">
        <v>0</v>
      </c>
      <c r="AF1540" s="30" t="n">
        <v>3</v>
      </c>
      <c r="AG1540" s="30" t="n">
        <v>0</v>
      </c>
      <c r="AH1540" s="30" t="n">
        <v>6</v>
      </c>
      <c r="AI1540" s="30" t="n">
        <v>0</v>
      </c>
      <c r="AJ1540" s="30" t="n">
        <v>6</v>
      </c>
      <c r="AK1540" s="30" t="n">
        <v>0</v>
      </c>
      <c r="AL1540" s="30" t="n">
        <v>7</v>
      </c>
      <c r="AM1540" s="30" t="n">
        <v>0</v>
      </c>
      <c r="AN1540" s="30" t="n">
        <v>5</v>
      </c>
      <c r="AO1540" s="30" t="n">
        <v>0</v>
      </c>
      <c r="AP1540" s="30" t="n">
        <v>10</v>
      </c>
      <c r="AQ1540" s="30" t="n">
        <v>0</v>
      </c>
      <c r="AR1540" s="30" t="n">
        <v>1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47</v>
      </c>
      <c r="C1541" s="29" t="s">
        <v>1841</v>
      </c>
      <c r="D1541" s="28" t="n">
        <v>0</v>
      </c>
      <c r="E1541" s="28" t="n">
        <v>3</v>
      </c>
      <c r="F1541" s="28" t="n">
        <v>0</v>
      </c>
      <c r="G1541" s="28" t="n">
        <v>0</v>
      </c>
      <c r="H1541" s="28" t="n">
        <v>0</v>
      </c>
      <c r="I1541" s="28" t="n">
        <v>1</v>
      </c>
      <c r="J1541" s="28" t="n">
        <v>0</v>
      </c>
      <c r="K1541" s="28" t="n">
        <v>0</v>
      </c>
      <c r="L1541" s="28" t="n">
        <v>0</v>
      </c>
      <c r="M1541" s="28" t="n">
        <v>0</v>
      </c>
      <c r="N1541" s="28" t="n">
        <v>0</v>
      </c>
      <c r="O1541" s="28" t="n">
        <v>1</v>
      </c>
      <c r="P1541" s="28" t="n">
        <v>0</v>
      </c>
      <c r="Q1541" s="28" t="n">
        <v>0</v>
      </c>
      <c r="R1541" s="28" t="n">
        <v>0</v>
      </c>
      <c r="S1541" s="28" t="n">
        <v>1</v>
      </c>
      <c r="T1541" s="28" t="n">
        <v>0</v>
      </c>
      <c r="U1541" s="28" t="n">
        <v>0</v>
      </c>
      <c r="V1541" s="28" t="n">
        <v>0</v>
      </c>
      <c r="W1541" s="28" t="n">
        <v>0</v>
      </c>
      <c r="X1541" s="28" t="n">
        <v>0</v>
      </c>
      <c r="Y1541" s="28" t="n">
        <v>0</v>
      </c>
      <c r="Z1541" s="28" t="n">
        <v>3</v>
      </c>
      <c r="AA1541" s="30" t="n">
        <v>0</v>
      </c>
      <c r="AB1541" s="30" t="n">
        <v>0</v>
      </c>
      <c r="AC1541" s="30" t="n">
        <v>0</v>
      </c>
      <c r="AD1541" s="30" t="n">
        <v>1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1</v>
      </c>
      <c r="AK1541" s="30" t="n">
        <v>0</v>
      </c>
      <c r="AL1541" s="30" t="n">
        <v>0</v>
      </c>
      <c r="AM1541" s="30" t="n">
        <v>0</v>
      </c>
      <c r="AN1541" s="30" t="n">
        <v>1</v>
      </c>
      <c r="AO1541" s="30" t="n">
        <v>0</v>
      </c>
      <c r="AP1541" s="30" t="n">
        <v>0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4" t="s">
        <v>1848</v>
      </c>
      <c r="C1542" s="29" t="s">
        <v>1841</v>
      </c>
      <c r="D1542" s="28" t="n">
        <v>28</v>
      </c>
      <c r="E1542" s="28" t="n">
        <v>52</v>
      </c>
      <c r="F1542" s="28" t="n">
        <v>0</v>
      </c>
      <c r="G1542" s="28" t="n">
        <v>1</v>
      </c>
      <c r="H1542" s="28" t="n">
        <v>0</v>
      </c>
      <c r="I1542" s="28" t="n">
        <v>4</v>
      </c>
      <c r="J1542" s="28" t="n">
        <v>0</v>
      </c>
      <c r="K1542" s="28" t="n">
        <v>5</v>
      </c>
      <c r="L1542" s="28" t="n">
        <v>0</v>
      </c>
      <c r="M1542" s="28" t="n">
        <v>17</v>
      </c>
      <c r="N1542" s="28" t="n">
        <v>0</v>
      </c>
      <c r="O1542" s="28" t="n">
        <v>6</v>
      </c>
      <c r="P1542" s="28" t="n">
        <v>0</v>
      </c>
      <c r="Q1542" s="28" t="n">
        <v>4</v>
      </c>
      <c r="R1542" s="28" t="n">
        <v>0</v>
      </c>
      <c r="S1542" s="28" t="n">
        <v>9</v>
      </c>
      <c r="T1542" s="28" t="n">
        <v>0</v>
      </c>
      <c r="U1542" s="28" t="n">
        <v>5</v>
      </c>
      <c r="V1542" s="28" t="n">
        <v>0</v>
      </c>
      <c r="W1542" s="28" t="n">
        <v>1</v>
      </c>
      <c r="X1542" s="28" t="n">
        <v>0</v>
      </c>
      <c r="Y1542" s="28" t="n">
        <v>5</v>
      </c>
      <c r="Z1542" s="28" t="n">
        <v>12</v>
      </c>
      <c r="AA1542" s="30" t="n">
        <v>0</v>
      </c>
      <c r="AB1542" s="30" t="n">
        <v>0</v>
      </c>
      <c r="AC1542" s="30" t="n">
        <v>0</v>
      </c>
      <c r="AD1542" s="30" t="n">
        <v>1</v>
      </c>
      <c r="AE1542" s="30" t="n">
        <v>0</v>
      </c>
      <c r="AF1542" s="30" t="n">
        <v>2</v>
      </c>
      <c r="AG1542" s="30" t="n">
        <v>0</v>
      </c>
      <c r="AH1542" s="30" t="n">
        <v>4</v>
      </c>
      <c r="AI1542" s="30" t="n">
        <v>0</v>
      </c>
      <c r="AJ1542" s="30" t="n">
        <v>2</v>
      </c>
      <c r="AK1542" s="30" t="n">
        <v>0</v>
      </c>
      <c r="AL1542" s="30" t="n">
        <v>1</v>
      </c>
      <c r="AM1542" s="30" t="n">
        <v>0</v>
      </c>
      <c r="AN1542" s="30" t="n">
        <v>2</v>
      </c>
      <c r="AO1542" s="30" t="n">
        <v>0</v>
      </c>
      <c r="AP1542" s="30" t="n">
        <v>0</v>
      </c>
      <c r="AQ1542" s="30" t="n">
        <v>0</v>
      </c>
      <c r="AR1542" s="30" t="n">
        <v>0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49</v>
      </c>
      <c r="C1543" s="29" t="s">
        <v>1841</v>
      </c>
      <c r="D1543" s="28" t="n">
        <v>21</v>
      </c>
      <c r="E1543" s="28" t="n">
        <v>19</v>
      </c>
      <c r="F1543" s="28" t="n">
        <v>0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2</v>
      </c>
      <c r="L1543" s="28" t="n">
        <v>0</v>
      </c>
      <c r="M1543" s="28" t="n">
        <v>1</v>
      </c>
      <c r="N1543" s="28" t="n">
        <v>0</v>
      </c>
      <c r="O1543" s="28" t="n">
        <v>3</v>
      </c>
      <c r="P1543" s="28" t="n">
        <v>0</v>
      </c>
      <c r="Q1543" s="28" t="n">
        <v>4</v>
      </c>
      <c r="R1543" s="28" t="n">
        <v>0</v>
      </c>
      <c r="S1543" s="28" t="n">
        <v>1</v>
      </c>
      <c r="T1543" s="28" t="n">
        <v>0</v>
      </c>
      <c r="U1543" s="28" t="n">
        <v>6</v>
      </c>
      <c r="V1543" s="28" t="n">
        <v>0</v>
      </c>
      <c r="W1543" s="28" t="n">
        <v>2</v>
      </c>
      <c r="X1543" s="28" t="n">
        <v>0</v>
      </c>
      <c r="Y1543" s="28" t="n">
        <v>6</v>
      </c>
      <c r="Z1543" s="28" t="n">
        <v>4</v>
      </c>
      <c r="AA1543" s="30" t="n">
        <v>0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1</v>
      </c>
      <c r="AM1543" s="30" t="n">
        <v>0</v>
      </c>
      <c r="AN1543" s="30" t="n">
        <v>1</v>
      </c>
      <c r="AO1543" s="30" t="n">
        <v>0</v>
      </c>
      <c r="AP1543" s="30" t="n">
        <v>1</v>
      </c>
      <c r="AQ1543" s="30" t="n">
        <v>0</v>
      </c>
      <c r="AR1543" s="30" t="n">
        <v>1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850</v>
      </c>
      <c r="C1544" s="29" t="s">
        <v>1841</v>
      </c>
      <c r="D1544" s="28" t="n">
        <v>1</v>
      </c>
      <c r="E1544" s="28" t="n">
        <v>6</v>
      </c>
      <c r="F1544" s="28" t="n">
        <v>5</v>
      </c>
      <c r="G1544" s="28" t="n">
        <v>0</v>
      </c>
      <c r="H1544" s="28" t="n">
        <v>0</v>
      </c>
      <c r="I1544" s="28" t="n">
        <v>1</v>
      </c>
      <c r="J1544" s="28" t="n">
        <v>0</v>
      </c>
      <c r="K1544" s="28" t="n">
        <v>1</v>
      </c>
      <c r="L1544" s="28" t="n">
        <v>1</v>
      </c>
      <c r="M1544" s="28" t="n">
        <v>0</v>
      </c>
      <c r="N1544" s="28" t="n">
        <v>0</v>
      </c>
      <c r="O1544" s="28" t="n">
        <v>0</v>
      </c>
      <c r="P1544" s="28" t="n">
        <v>0</v>
      </c>
      <c r="Q1544" s="28" t="n">
        <v>1</v>
      </c>
      <c r="R1544" s="28" t="n">
        <v>1</v>
      </c>
      <c r="S1544" s="28" t="n">
        <v>0</v>
      </c>
      <c r="T1544" s="28" t="n">
        <v>0</v>
      </c>
      <c r="U1544" s="28" t="n">
        <v>2</v>
      </c>
      <c r="V1544" s="28" t="n">
        <v>2</v>
      </c>
      <c r="W1544" s="28" t="n">
        <v>1</v>
      </c>
      <c r="X1544" s="28" t="n">
        <v>1</v>
      </c>
      <c r="Y1544" s="28" t="n">
        <v>1</v>
      </c>
      <c r="Z1544" s="28" t="n">
        <v>2</v>
      </c>
      <c r="AA1544" s="30" t="n">
        <v>1</v>
      </c>
      <c r="AB1544" s="30" t="n">
        <v>0</v>
      </c>
      <c r="AC1544" s="30" t="n">
        <v>0</v>
      </c>
      <c r="AD1544" s="30" t="n">
        <v>1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0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1</v>
      </c>
      <c r="AS1544" s="30" t="n">
        <v>1</v>
      </c>
    </row>
    <row r="1545" customFormat="false" ht="12.75" hidden="false" customHeight="false" outlineLevel="0" collapsed="false">
      <c r="A1545" s="33"/>
      <c r="B1545" s="34" t="s">
        <v>1851</v>
      </c>
      <c r="C1545" s="29" t="s">
        <v>1841</v>
      </c>
      <c r="D1545" s="28" t="n">
        <v>0</v>
      </c>
      <c r="E1545" s="28" t="n">
        <v>1</v>
      </c>
      <c r="F1545" s="28" t="n">
        <v>0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0</v>
      </c>
      <c r="N1545" s="28" t="n">
        <v>0</v>
      </c>
      <c r="O1545" s="28" t="n">
        <v>1</v>
      </c>
      <c r="P1545" s="28" t="n">
        <v>0</v>
      </c>
      <c r="Q1545" s="28" t="n">
        <v>0</v>
      </c>
      <c r="R1545" s="28" t="n">
        <v>0</v>
      </c>
      <c r="S1545" s="28" t="n">
        <v>0</v>
      </c>
      <c r="T1545" s="28" t="n">
        <v>0</v>
      </c>
      <c r="U1545" s="28" t="n">
        <v>0</v>
      </c>
      <c r="V1545" s="28" t="n">
        <v>0</v>
      </c>
      <c r="W1545" s="28" t="n">
        <v>0</v>
      </c>
      <c r="X1545" s="28" t="n">
        <v>0</v>
      </c>
      <c r="Y1545" s="28" t="n">
        <v>0</v>
      </c>
      <c r="Z1545" s="2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52</v>
      </c>
      <c r="C1546" s="29" t="s">
        <v>1853</v>
      </c>
      <c r="D1546" s="28" t="n">
        <v>5</v>
      </c>
      <c r="E1546" s="28" t="n">
        <v>3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1</v>
      </c>
      <c r="P1546" s="28" t="n">
        <v>0</v>
      </c>
      <c r="Q1546" s="28" t="n">
        <v>0</v>
      </c>
      <c r="R1546" s="28" t="n">
        <v>0</v>
      </c>
      <c r="S1546" s="28" t="n">
        <v>1</v>
      </c>
      <c r="T1546" s="28" t="n">
        <v>0</v>
      </c>
      <c r="U1546" s="28" t="n">
        <v>1</v>
      </c>
      <c r="V1546" s="28" t="n">
        <v>0</v>
      </c>
      <c r="W1546" s="28" t="n">
        <v>0</v>
      </c>
      <c r="X1546" s="28" t="n">
        <v>0</v>
      </c>
      <c r="Y1546" s="28" t="n">
        <v>5</v>
      </c>
      <c r="Z1546" s="28" t="n">
        <v>0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12.75" hidden="false" customHeight="false" outlineLevel="0" collapsed="false">
      <c r="A1547" s="33"/>
      <c r="B1547" s="34" t="s">
        <v>1854</v>
      </c>
      <c r="C1547" s="29" t="s">
        <v>1855</v>
      </c>
      <c r="D1547" s="28" t="n">
        <v>4</v>
      </c>
      <c r="E1547" s="28" t="n">
        <v>15</v>
      </c>
      <c r="F1547" s="28" t="n">
        <v>0</v>
      </c>
      <c r="G1547" s="28" t="n">
        <v>0</v>
      </c>
      <c r="H1547" s="28" t="n">
        <v>0</v>
      </c>
      <c r="I1547" s="28" t="n">
        <v>2</v>
      </c>
      <c r="J1547" s="28" t="n">
        <v>0</v>
      </c>
      <c r="K1547" s="28" t="n">
        <v>2</v>
      </c>
      <c r="L1547" s="28" t="n">
        <v>0</v>
      </c>
      <c r="M1547" s="28" t="n">
        <v>1</v>
      </c>
      <c r="N1547" s="28" t="n">
        <v>0</v>
      </c>
      <c r="O1547" s="28" t="n">
        <v>1</v>
      </c>
      <c r="P1547" s="28" t="n">
        <v>0</v>
      </c>
      <c r="Q1547" s="28" t="n">
        <v>2</v>
      </c>
      <c r="R1547" s="28" t="n">
        <v>0</v>
      </c>
      <c r="S1547" s="28" t="n">
        <v>0</v>
      </c>
      <c r="T1547" s="28" t="n">
        <v>0</v>
      </c>
      <c r="U1547" s="28" t="n">
        <v>3</v>
      </c>
      <c r="V1547" s="28" t="n">
        <v>0</v>
      </c>
      <c r="W1547" s="28" t="n">
        <v>4</v>
      </c>
      <c r="X1547" s="28" t="n">
        <v>0</v>
      </c>
      <c r="Y1547" s="28" t="n">
        <v>0</v>
      </c>
      <c r="Z1547" s="28" t="n">
        <v>3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1</v>
      </c>
      <c r="AG1547" s="30" t="n">
        <v>0</v>
      </c>
      <c r="AH1547" s="30" t="n">
        <v>1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1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56</v>
      </c>
      <c r="C1548" s="29" t="s">
        <v>1855</v>
      </c>
      <c r="D1548" s="28" t="n">
        <v>0</v>
      </c>
      <c r="E1548" s="28" t="n">
        <v>1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0</v>
      </c>
      <c r="N1548" s="28" t="n">
        <v>0</v>
      </c>
      <c r="O1548" s="28" t="n">
        <v>0</v>
      </c>
      <c r="P1548" s="28" t="n">
        <v>0</v>
      </c>
      <c r="Q1548" s="28" t="n">
        <v>0</v>
      </c>
      <c r="R1548" s="28" t="n">
        <v>0</v>
      </c>
      <c r="S1548" s="28" t="n">
        <v>1</v>
      </c>
      <c r="T1548" s="28" t="n">
        <v>0</v>
      </c>
      <c r="U1548" s="28" t="n">
        <v>0</v>
      </c>
      <c r="V1548" s="28" t="n">
        <v>0</v>
      </c>
      <c r="W1548" s="28" t="n">
        <v>0</v>
      </c>
      <c r="X1548" s="28" t="n">
        <v>0</v>
      </c>
      <c r="Y1548" s="28" t="n">
        <v>0</v>
      </c>
      <c r="Z1548" s="28" t="n">
        <v>1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1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57</v>
      </c>
      <c r="C1549" s="29" t="s">
        <v>1855</v>
      </c>
      <c r="D1549" s="28" t="n">
        <v>15</v>
      </c>
      <c r="E1549" s="28" t="n">
        <v>41</v>
      </c>
      <c r="F1549" s="28" t="n">
        <v>0</v>
      </c>
      <c r="G1549" s="28" t="n">
        <v>0</v>
      </c>
      <c r="H1549" s="28" t="n">
        <v>0</v>
      </c>
      <c r="I1549" s="28" t="n">
        <v>1</v>
      </c>
      <c r="J1549" s="28" t="n">
        <v>0</v>
      </c>
      <c r="K1549" s="28" t="n">
        <v>5</v>
      </c>
      <c r="L1549" s="28" t="n">
        <v>0</v>
      </c>
      <c r="M1549" s="28" t="n">
        <v>6</v>
      </c>
      <c r="N1549" s="28" t="n">
        <v>0</v>
      </c>
      <c r="O1549" s="28" t="n">
        <v>3</v>
      </c>
      <c r="P1549" s="28" t="n">
        <v>0</v>
      </c>
      <c r="Q1549" s="28" t="n">
        <v>2</v>
      </c>
      <c r="R1549" s="28" t="n">
        <v>0</v>
      </c>
      <c r="S1549" s="28" t="n">
        <v>5</v>
      </c>
      <c r="T1549" s="28" t="n">
        <v>0</v>
      </c>
      <c r="U1549" s="28" t="n">
        <v>10</v>
      </c>
      <c r="V1549" s="28" t="n">
        <v>0</v>
      </c>
      <c r="W1549" s="28" t="n">
        <v>9</v>
      </c>
      <c r="X1549" s="28" t="n">
        <v>0</v>
      </c>
      <c r="Y1549" s="28" t="n">
        <v>8</v>
      </c>
      <c r="Z1549" s="28" t="n">
        <v>10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1</v>
      </c>
      <c r="AG1549" s="30" t="n">
        <v>0</v>
      </c>
      <c r="AH1549" s="30" t="n">
        <v>1</v>
      </c>
      <c r="AI1549" s="30" t="n">
        <v>0</v>
      </c>
      <c r="AJ1549" s="30" t="n">
        <v>1</v>
      </c>
      <c r="AK1549" s="30" t="n">
        <v>0</v>
      </c>
      <c r="AL1549" s="30" t="n">
        <v>1</v>
      </c>
      <c r="AM1549" s="30" t="n">
        <v>0</v>
      </c>
      <c r="AN1549" s="30" t="n">
        <v>1</v>
      </c>
      <c r="AO1549" s="30" t="n">
        <v>0</v>
      </c>
      <c r="AP1549" s="30" t="n">
        <v>3</v>
      </c>
      <c r="AQ1549" s="30" t="n">
        <v>0</v>
      </c>
      <c r="AR1549" s="30" t="n">
        <v>2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858</v>
      </c>
      <c r="C1550" s="29" t="s">
        <v>1855</v>
      </c>
      <c r="D1550" s="28" t="n">
        <v>21</v>
      </c>
      <c r="E1550" s="28" t="n">
        <v>52</v>
      </c>
      <c r="F1550" s="28" t="n">
        <v>0</v>
      </c>
      <c r="G1550" s="28" t="n">
        <v>0</v>
      </c>
      <c r="H1550" s="28" t="n">
        <v>0</v>
      </c>
      <c r="I1550" s="28" t="n">
        <v>4</v>
      </c>
      <c r="J1550" s="28" t="n">
        <v>0</v>
      </c>
      <c r="K1550" s="28" t="n">
        <v>5</v>
      </c>
      <c r="L1550" s="28" t="n">
        <v>0</v>
      </c>
      <c r="M1550" s="28" t="n">
        <v>9</v>
      </c>
      <c r="N1550" s="28" t="n">
        <v>0</v>
      </c>
      <c r="O1550" s="28" t="n">
        <v>12</v>
      </c>
      <c r="P1550" s="28" t="n">
        <v>0</v>
      </c>
      <c r="Q1550" s="28" t="n">
        <v>11</v>
      </c>
      <c r="R1550" s="28" t="n">
        <v>0</v>
      </c>
      <c r="S1550" s="28" t="n">
        <v>4</v>
      </c>
      <c r="T1550" s="28" t="n">
        <v>0</v>
      </c>
      <c r="U1550" s="28" t="n">
        <v>5</v>
      </c>
      <c r="V1550" s="28" t="n">
        <v>0</v>
      </c>
      <c r="W1550" s="28" t="n">
        <v>2</v>
      </c>
      <c r="X1550" s="28" t="n">
        <v>0</v>
      </c>
      <c r="Y1550" s="28" t="n">
        <v>3</v>
      </c>
      <c r="Z1550" s="28" t="n">
        <v>11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1</v>
      </c>
      <c r="AI1550" s="30" t="n">
        <v>0</v>
      </c>
      <c r="AJ1550" s="30" t="n">
        <v>5</v>
      </c>
      <c r="AK1550" s="30" t="n">
        <v>0</v>
      </c>
      <c r="AL1550" s="30" t="n">
        <v>2</v>
      </c>
      <c r="AM1550" s="30" t="n">
        <v>0</v>
      </c>
      <c r="AN1550" s="30" t="n">
        <v>1</v>
      </c>
      <c r="AO1550" s="30" t="n">
        <v>0</v>
      </c>
      <c r="AP1550" s="30" t="n">
        <v>0</v>
      </c>
      <c r="AQ1550" s="30" t="n">
        <v>0</v>
      </c>
      <c r="AR1550" s="30" t="n">
        <v>2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59</v>
      </c>
      <c r="C1551" s="29" t="s">
        <v>1855</v>
      </c>
      <c r="D1551" s="28" t="n">
        <v>0</v>
      </c>
      <c r="E1551" s="28" t="n">
        <v>1</v>
      </c>
      <c r="F1551" s="28" t="n">
        <v>0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0</v>
      </c>
      <c r="L1551" s="28" t="n">
        <v>0</v>
      </c>
      <c r="M1551" s="28" t="n">
        <v>0</v>
      </c>
      <c r="N1551" s="28" t="n">
        <v>0</v>
      </c>
      <c r="O1551" s="28" t="n">
        <v>0</v>
      </c>
      <c r="P1551" s="28" t="n">
        <v>0</v>
      </c>
      <c r="Q1551" s="28" t="n">
        <v>0</v>
      </c>
      <c r="R1551" s="28" t="n">
        <v>0</v>
      </c>
      <c r="S1551" s="28" t="n">
        <v>0</v>
      </c>
      <c r="T1551" s="28" t="n">
        <v>0</v>
      </c>
      <c r="U1551" s="28" t="n">
        <v>1</v>
      </c>
      <c r="V1551" s="28" t="n">
        <v>0</v>
      </c>
      <c r="W1551" s="28" t="n">
        <v>0</v>
      </c>
      <c r="X1551" s="28" t="n">
        <v>0</v>
      </c>
      <c r="Y1551" s="28" t="n">
        <v>0</v>
      </c>
      <c r="Z1551" s="28" t="n">
        <v>1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0</v>
      </c>
      <c r="AK1551" s="30" t="n">
        <v>0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1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60</v>
      </c>
      <c r="C1552" s="29" t="s">
        <v>1855</v>
      </c>
      <c r="D1552" s="28" t="n">
        <v>3</v>
      </c>
      <c r="E1552" s="28" t="n">
        <v>1</v>
      </c>
      <c r="F1552" s="28" t="n">
        <v>0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0</v>
      </c>
      <c r="L1552" s="28" t="n">
        <v>0</v>
      </c>
      <c r="M1552" s="28" t="n">
        <v>1</v>
      </c>
      <c r="N1552" s="28" t="n">
        <v>0</v>
      </c>
      <c r="O1552" s="28" t="n">
        <v>0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0</v>
      </c>
      <c r="V1552" s="28" t="n">
        <v>0</v>
      </c>
      <c r="W1552" s="28" t="n">
        <v>0</v>
      </c>
      <c r="X1552" s="28" t="n">
        <v>0</v>
      </c>
      <c r="Y1552" s="28" t="n">
        <v>2</v>
      </c>
      <c r="Z1552" s="28" t="n">
        <v>1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1</v>
      </c>
      <c r="AI1552" s="30" t="n">
        <v>0</v>
      </c>
      <c r="AJ1552" s="30" t="n">
        <v>0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61</v>
      </c>
      <c r="C1553" s="29" t="s">
        <v>1855</v>
      </c>
      <c r="D1553" s="28" t="n">
        <v>1</v>
      </c>
      <c r="E1553" s="28" t="n">
        <v>1</v>
      </c>
      <c r="F1553" s="28" t="n">
        <v>0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0</v>
      </c>
      <c r="N1553" s="28" t="n">
        <v>0</v>
      </c>
      <c r="O1553" s="28" t="n">
        <v>0</v>
      </c>
      <c r="P1553" s="28" t="n">
        <v>0</v>
      </c>
      <c r="Q1553" s="28" t="n">
        <v>1</v>
      </c>
      <c r="R1553" s="28" t="n">
        <v>0</v>
      </c>
      <c r="S1553" s="28" t="n">
        <v>0</v>
      </c>
      <c r="T1553" s="28" t="n">
        <v>0</v>
      </c>
      <c r="U1553" s="28" t="n">
        <v>0</v>
      </c>
      <c r="V1553" s="28" t="n">
        <v>0</v>
      </c>
      <c r="W1553" s="28" t="n">
        <v>0</v>
      </c>
      <c r="X1553" s="28" t="n">
        <v>0</v>
      </c>
      <c r="Y1553" s="28" t="n">
        <v>0</v>
      </c>
      <c r="Z1553" s="2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862</v>
      </c>
      <c r="C1554" s="29" t="s">
        <v>1863</v>
      </c>
      <c r="D1554" s="28" t="n">
        <v>0</v>
      </c>
      <c r="E1554" s="28" t="n">
        <v>2</v>
      </c>
      <c r="F1554" s="28" t="n">
        <v>1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0</v>
      </c>
      <c r="N1554" s="28" t="n">
        <v>0</v>
      </c>
      <c r="O1554" s="28" t="n">
        <v>0</v>
      </c>
      <c r="P1554" s="28" t="n">
        <v>0</v>
      </c>
      <c r="Q1554" s="28" t="n">
        <v>0</v>
      </c>
      <c r="R1554" s="28" t="n">
        <v>0</v>
      </c>
      <c r="S1554" s="28" t="n">
        <v>0</v>
      </c>
      <c r="T1554" s="28" t="n">
        <v>0</v>
      </c>
      <c r="U1554" s="28" t="n">
        <v>1</v>
      </c>
      <c r="V1554" s="28" t="n">
        <v>1</v>
      </c>
      <c r="W1554" s="28" t="n">
        <v>1</v>
      </c>
      <c r="X1554" s="28" t="n">
        <v>0</v>
      </c>
      <c r="Y1554" s="28" t="n">
        <v>0</v>
      </c>
      <c r="Z1554" s="28" t="n">
        <v>1</v>
      </c>
      <c r="AA1554" s="30" t="n">
        <v>1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1</v>
      </c>
      <c r="AS1554" s="30" t="n">
        <v>1</v>
      </c>
    </row>
    <row r="1555" customFormat="false" ht="12.75" hidden="false" customHeight="false" outlineLevel="0" collapsed="false">
      <c r="A1555" s="33"/>
      <c r="B1555" s="34" t="s">
        <v>1864</v>
      </c>
      <c r="C1555" s="29" t="s">
        <v>1863</v>
      </c>
      <c r="D1555" s="28" t="n">
        <v>35</v>
      </c>
      <c r="E1555" s="28" t="n">
        <v>47</v>
      </c>
      <c r="F1555" s="28" t="n">
        <v>0</v>
      </c>
      <c r="G1555" s="28" t="n">
        <v>0</v>
      </c>
      <c r="H1555" s="28" t="n">
        <v>0</v>
      </c>
      <c r="I1555" s="28" t="n">
        <v>4</v>
      </c>
      <c r="J1555" s="28" t="n">
        <v>0</v>
      </c>
      <c r="K1555" s="28" t="n">
        <v>4</v>
      </c>
      <c r="L1555" s="28" t="n">
        <v>0</v>
      </c>
      <c r="M1555" s="28" t="n">
        <v>6</v>
      </c>
      <c r="N1555" s="28" t="n">
        <v>0</v>
      </c>
      <c r="O1555" s="28" t="n">
        <v>8</v>
      </c>
      <c r="P1555" s="28" t="n">
        <v>0</v>
      </c>
      <c r="Q1555" s="28" t="n">
        <v>6</v>
      </c>
      <c r="R1555" s="28" t="n">
        <v>0</v>
      </c>
      <c r="S1555" s="28" t="n">
        <v>4</v>
      </c>
      <c r="T1555" s="28" t="n">
        <v>0</v>
      </c>
      <c r="U1555" s="28" t="n">
        <v>9</v>
      </c>
      <c r="V1555" s="28" t="n">
        <v>0</v>
      </c>
      <c r="W1555" s="28" t="n">
        <v>6</v>
      </c>
      <c r="X1555" s="28" t="n">
        <v>0</v>
      </c>
      <c r="Y1555" s="28" t="n">
        <v>10</v>
      </c>
      <c r="Z1555" s="28" t="n">
        <v>9</v>
      </c>
      <c r="AA1555" s="30" t="n">
        <v>0</v>
      </c>
      <c r="AB1555" s="30" t="n">
        <v>0</v>
      </c>
      <c r="AC1555" s="30" t="n">
        <v>0</v>
      </c>
      <c r="AD1555" s="30" t="n">
        <v>1</v>
      </c>
      <c r="AE1555" s="30" t="n">
        <v>0</v>
      </c>
      <c r="AF1555" s="30" t="n">
        <v>0</v>
      </c>
      <c r="AG1555" s="30" t="n">
        <v>0</v>
      </c>
      <c r="AH1555" s="30" t="n">
        <v>1</v>
      </c>
      <c r="AI1555" s="30" t="n">
        <v>0</v>
      </c>
      <c r="AJ1555" s="30" t="n">
        <v>0</v>
      </c>
      <c r="AK1555" s="30" t="n">
        <v>0</v>
      </c>
      <c r="AL1555" s="30" t="n">
        <v>2</v>
      </c>
      <c r="AM1555" s="30" t="n">
        <v>0</v>
      </c>
      <c r="AN1555" s="30" t="n">
        <v>0</v>
      </c>
      <c r="AO1555" s="30" t="n">
        <v>0</v>
      </c>
      <c r="AP1555" s="30" t="n">
        <v>3</v>
      </c>
      <c r="AQ1555" s="30" t="n">
        <v>0</v>
      </c>
      <c r="AR1555" s="30" t="n">
        <v>2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865</v>
      </c>
      <c r="C1556" s="29" t="s">
        <v>1863</v>
      </c>
      <c r="D1556" s="28" t="n">
        <v>0</v>
      </c>
      <c r="E1556" s="28" t="n">
        <v>10</v>
      </c>
      <c r="F1556" s="28" t="n">
        <v>7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2</v>
      </c>
      <c r="L1556" s="28" t="n">
        <v>1</v>
      </c>
      <c r="M1556" s="28" t="n">
        <v>0</v>
      </c>
      <c r="N1556" s="28" t="n">
        <v>0</v>
      </c>
      <c r="O1556" s="28" t="n">
        <v>2</v>
      </c>
      <c r="P1556" s="28" t="n">
        <v>1</v>
      </c>
      <c r="Q1556" s="28" t="n">
        <v>0</v>
      </c>
      <c r="R1556" s="28" t="n">
        <v>0</v>
      </c>
      <c r="S1556" s="28" t="n">
        <v>0</v>
      </c>
      <c r="T1556" s="28" t="n">
        <v>0</v>
      </c>
      <c r="U1556" s="28" t="n">
        <v>3</v>
      </c>
      <c r="V1556" s="28" t="n">
        <v>3</v>
      </c>
      <c r="W1556" s="28" t="n">
        <v>3</v>
      </c>
      <c r="X1556" s="28" t="n">
        <v>2</v>
      </c>
      <c r="Y1556" s="28" t="n">
        <v>0</v>
      </c>
      <c r="Z1556" s="28" t="n">
        <v>9</v>
      </c>
      <c r="AA1556" s="30" t="n">
        <v>6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2</v>
      </c>
      <c r="AG1556" s="30" t="n">
        <v>1</v>
      </c>
      <c r="AH1556" s="30" t="n">
        <v>0</v>
      </c>
      <c r="AI1556" s="30" t="n">
        <v>0</v>
      </c>
      <c r="AJ1556" s="30" t="n">
        <v>2</v>
      </c>
      <c r="AK1556" s="30" t="n">
        <v>1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1</v>
      </c>
      <c r="AQ1556" s="30" t="n">
        <v>1</v>
      </c>
      <c r="AR1556" s="30" t="n">
        <v>4</v>
      </c>
      <c r="AS1556" s="30" t="n">
        <v>3</v>
      </c>
    </row>
    <row r="1557" customFormat="false" ht="12.75" hidden="false" customHeight="false" outlineLevel="0" collapsed="false">
      <c r="A1557" s="33"/>
      <c r="B1557" s="34" t="s">
        <v>1866</v>
      </c>
      <c r="C1557" s="29" t="s">
        <v>1863</v>
      </c>
      <c r="D1557" s="28" t="n">
        <v>9</v>
      </c>
      <c r="E1557" s="28" t="n">
        <v>28</v>
      </c>
      <c r="F1557" s="28" t="n">
        <v>12</v>
      </c>
      <c r="G1557" s="28" t="n">
        <v>0</v>
      </c>
      <c r="H1557" s="28" t="n">
        <v>0</v>
      </c>
      <c r="I1557" s="28" t="n">
        <v>2</v>
      </c>
      <c r="J1557" s="28" t="n">
        <v>0</v>
      </c>
      <c r="K1557" s="28" t="n">
        <v>2</v>
      </c>
      <c r="L1557" s="28" t="n">
        <v>1</v>
      </c>
      <c r="M1557" s="28" t="n">
        <v>3</v>
      </c>
      <c r="N1557" s="28" t="n">
        <v>2</v>
      </c>
      <c r="O1557" s="28" t="n">
        <v>4</v>
      </c>
      <c r="P1557" s="28" t="n">
        <v>1</v>
      </c>
      <c r="Q1557" s="28" t="n">
        <v>5</v>
      </c>
      <c r="R1557" s="28" t="n">
        <v>1</v>
      </c>
      <c r="S1557" s="28" t="n">
        <v>2</v>
      </c>
      <c r="T1557" s="28" t="n">
        <v>2</v>
      </c>
      <c r="U1557" s="28" t="n">
        <v>5</v>
      </c>
      <c r="V1557" s="28" t="n">
        <v>2</v>
      </c>
      <c r="W1557" s="28" t="n">
        <v>5</v>
      </c>
      <c r="X1557" s="28" t="n">
        <v>3</v>
      </c>
      <c r="Y1557" s="28" t="n">
        <v>3</v>
      </c>
      <c r="Z1557" s="28" t="n">
        <v>9</v>
      </c>
      <c r="AA1557" s="30" t="n">
        <v>4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1</v>
      </c>
      <c r="AI1557" s="30" t="n">
        <v>1</v>
      </c>
      <c r="AJ1557" s="30" t="n">
        <v>3</v>
      </c>
      <c r="AK1557" s="30" t="n">
        <v>0</v>
      </c>
      <c r="AL1557" s="30" t="n">
        <v>3</v>
      </c>
      <c r="AM1557" s="30" t="n">
        <v>1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2</v>
      </c>
      <c r="AS1557" s="30" t="n">
        <v>2</v>
      </c>
    </row>
    <row r="1558" customFormat="false" ht="12.75" hidden="false" customHeight="false" outlineLevel="0" collapsed="false">
      <c r="A1558" s="33"/>
      <c r="B1558" s="34" t="s">
        <v>1867</v>
      </c>
      <c r="C1558" s="29" t="s">
        <v>1868</v>
      </c>
      <c r="D1558" s="28" t="n">
        <v>1</v>
      </c>
      <c r="E1558" s="28" t="n">
        <v>1</v>
      </c>
      <c r="F1558" s="28" t="n">
        <v>0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1</v>
      </c>
      <c r="R1558" s="28" t="n">
        <v>0</v>
      </c>
      <c r="S1558" s="28" t="n">
        <v>0</v>
      </c>
      <c r="T1558" s="28" t="n">
        <v>0</v>
      </c>
      <c r="U1558" s="28" t="n">
        <v>0</v>
      </c>
      <c r="V1558" s="28" t="n">
        <v>0</v>
      </c>
      <c r="W1558" s="28" t="n">
        <v>0</v>
      </c>
      <c r="X1558" s="28" t="n">
        <v>0</v>
      </c>
      <c r="Y1558" s="28" t="n">
        <v>0</v>
      </c>
      <c r="Z1558" s="28" t="n">
        <v>1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1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869</v>
      </c>
      <c r="C1559" s="29" t="s">
        <v>1870</v>
      </c>
      <c r="D1559" s="28" t="n">
        <v>5</v>
      </c>
      <c r="E1559" s="28" t="n">
        <v>4</v>
      </c>
      <c r="F1559" s="28" t="n">
        <v>0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2</v>
      </c>
      <c r="L1559" s="28" t="n">
        <v>0</v>
      </c>
      <c r="M1559" s="28" t="n">
        <v>1</v>
      </c>
      <c r="N1559" s="28" t="n">
        <v>0</v>
      </c>
      <c r="O1559" s="28" t="n">
        <v>0</v>
      </c>
      <c r="P1559" s="28" t="n">
        <v>0</v>
      </c>
      <c r="Q1559" s="28" t="n">
        <v>0</v>
      </c>
      <c r="R1559" s="28" t="n">
        <v>0</v>
      </c>
      <c r="S1559" s="28" t="n">
        <v>1</v>
      </c>
      <c r="T1559" s="28" t="n">
        <v>0</v>
      </c>
      <c r="U1559" s="28" t="n">
        <v>0</v>
      </c>
      <c r="V1559" s="28" t="n">
        <v>0</v>
      </c>
      <c r="W1559" s="28" t="n">
        <v>0</v>
      </c>
      <c r="X1559" s="28" t="n">
        <v>0</v>
      </c>
      <c r="Y1559" s="28" t="n">
        <v>0</v>
      </c>
      <c r="Z1559" s="28" t="n">
        <v>0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871</v>
      </c>
      <c r="C1560" s="29" t="s">
        <v>1872</v>
      </c>
      <c r="D1560" s="28" t="n">
        <v>1</v>
      </c>
      <c r="E1560" s="28" t="n">
        <v>1</v>
      </c>
      <c r="F1560" s="28" t="n">
        <v>0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0</v>
      </c>
      <c r="P1560" s="28" t="n">
        <v>0</v>
      </c>
      <c r="Q1560" s="28" t="n">
        <v>1</v>
      </c>
      <c r="R1560" s="28" t="n">
        <v>0</v>
      </c>
      <c r="S1560" s="28" t="n">
        <v>0</v>
      </c>
      <c r="T1560" s="28" t="n">
        <v>0</v>
      </c>
      <c r="U1560" s="28" t="n">
        <v>0</v>
      </c>
      <c r="V1560" s="28" t="n">
        <v>0</v>
      </c>
      <c r="W1560" s="28" t="n">
        <v>0</v>
      </c>
      <c r="X1560" s="28" t="n">
        <v>0</v>
      </c>
      <c r="Y1560" s="28" t="n">
        <v>1</v>
      </c>
      <c r="Z1560" s="28" t="n">
        <v>0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0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873</v>
      </c>
      <c r="C1561" s="29" t="s">
        <v>1872</v>
      </c>
      <c r="D1561" s="28" t="n">
        <v>0</v>
      </c>
      <c r="E1561" s="28" t="n">
        <v>3</v>
      </c>
      <c r="F1561" s="28" t="n">
        <v>0</v>
      </c>
      <c r="G1561" s="28" t="n">
        <v>0</v>
      </c>
      <c r="H1561" s="28" t="n">
        <v>0</v>
      </c>
      <c r="I1561" s="28" t="n">
        <v>0</v>
      </c>
      <c r="J1561" s="28" t="n">
        <v>0</v>
      </c>
      <c r="K1561" s="28" t="n">
        <v>0</v>
      </c>
      <c r="L1561" s="28" t="n">
        <v>0</v>
      </c>
      <c r="M1561" s="28" t="n">
        <v>1</v>
      </c>
      <c r="N1561" s="28" t="n">
        <v>0</v>
      </c>
      <c r="O1561" s="28" t="n">
        <v>0</v>
      </c>
      <c r="P1561" s="28" t="n">
        <v>0</v>
      </c>
      <c r="Q1561" s="28" t="n">
        <v>0</v>
      </c>
      <c r="R1561" s="28" t="n">
        <v>0</v>
      </c>
      <c r="S1561" s="28" t="n">
        <v>1</v>
      </c>
      <c r="T1561" s="28" t="n">
        <v>0</v>
      </c>
      <c r="U1561" s="28" t="n">
        <v>1</v>
      </c>
      <c r="V1561" s="28" t="n">
        <v>0</v>
      </c>
      <c r="W1561" s="28" t="n">
        <v>0</v>
      </c>
      <c r="X1561" s="28" t="n">
        <v>0</v>
      </c>
      <c r="Y1561" s="28" t="n">
        <v>0</v>
      </c>
      <c r="Z1561" s="28" t="n">
        <v>0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874</v>
      </c>
      <c r="C1562" s="29" t="s">
        <v>1872</v>
      </c>
      <c r="D1562" s="28" t="n">
        <v>0</v>
      </c>
      <c r="E1562" s="28" t="n">
        <v>3</v>
      </c>
      <c r="F1562" s="28" t="n">
        <v>0</v>
      </c>
      <c r="G1562" s="28" t="n">
        <v>0</v>
      </c>
      <c r="H1562" s="28" t="n">
        <v>0</v>
      </c>
      <c r="I1562" s="28" t="n">
        <v>0</v>
      </c>
      <c r="J1562" s="28" t="n">
        <v>0</v>
      </c>
      <c r="K1562" s="28" t="n">
        <v>0</v>
      </c>
      <c r="L1562" s="28" t="n">
        <v>0</v>
      </c>
      <c r="M1562" s="28" t="n">
        <v>1</v>
      </c>
      <c r="N1562" s="28" t="n">
        <v>0</v>
      </c>
      <c r="O1562" s="28" t="n">
        <v>1</v>
      </c>
      <c r="P1562" s="28" t="n">
        <v>0</v>
      </c>
      <c r="Q1562" s="28" t="n">
        <v>1</v>
      </c>
      <c r="R1562" s="28" t="n">
        <v>0</v>
      </c>
      <c r="S1562" s="28" t="n">
        <v>0</v>
      </c>
      <c r="T1562" s="28" t="n">
        <v>0</v>
      </c>
      <c r="U1562" s="28" t="n">
        <v>0</v>
      </c>
      <c r="V1562" s="28" t="n">
        <v>0</v>
      </c>
      <c r="W1562" s="28" t="n">
        <v>0</v>
      </c>
      <c r="X1562" s="28" t="n">
        <v>0</v>
      </c>
      <c r="Y1562" s="28" t="n">
        <v>0</v>
      </c>
      <c r="Z1562" s="28" t="n">
        <v>2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2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75</v>
      </c>
      <c r="C1563" s="29" t="s">
        <v>1872</v>
      </c>
      <c r="D1563" s="28" t="n">
        <v>0</v>
      </c>
      <c r="E1563" s="28" t="n">
        <v>1</v>
      </c>
      <c r="F1563" s="28" t="n">
        <v>1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1</v>
      </c>
      <c r="N1563" s="28" t="n">
        <v>1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0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876</v>
      </c>
      <c r="C1564" s="29" t="s">
        <v>1872</v>
      </c>
      <c r="D1564" s="28" t="n">
        <v>0</v>
      </c>
      <c r="E1564" s="28" t="n">
        <v>1</v>
      </c>
      <c r="F1564" s="28" t="n">
        <v>1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8" t="n">
        <v>0</v>
      </c>
      <c r="L1564" s="28" t="n">
        <v>0</v>
      </c>
      <c r="M1564" s="28" t="n">
        <v>1</v>
      </c>
      <c r="N1564" s="28" t="n">
        <v>1</v>
      </c>
      <c r="O1564" s="28" t="n">
        <v>0</v>
      </c>
      <c r="P1564" s="28" t="n">
        <v>0</v>
      </c>
      <c r="Q1564" s="28" t="n">
        <v>0</v>
      </c>
      <c r="R1564" s="28" t="n">
        <v>0</v>
      </c>
      <c r="S1564" s="28" t="n">
        <v>0</v>
      </c>
      <c r="T1564" s="28" t="n">
        <v>0</v>
      </c>
      <c r="U1564" s="28" t="n">
        <v>0</v>
      </c>
      <c r="V1564" s="28" t="n">
        <v>0</v>
      </c>
      <c r="W1564" s="28" t="n">
        <v>0</v>
      </c>
      <c r="X1564" s="28" t="n">
        <v>0</v>
      </c>
      <c r="Y1564" s="28" t="n">
        <v>0</v>
      </c>
      <c r="Z1564" s="28" t="n">
        <v>1</v>
      </c>
      <c r="AA1564" s="30" t="n">
        <v>1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1</v>
      </c>
      <c r="AI1564" s="30" t="n">
        <v>1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877</v>
      </c>
      <c r="C1565" s="29" t="s">
        <v>1872</v>
      </c>
      <c r="D1565" s="28" t="n">
        <v>2</v>
      </c>
      <c r="E1565" s="28" t="n">
        <v>3</v>
      </c>
      <c r="F1565" s="28" t="n">
        <v>1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1</v>
      </c>
      <c r="N1565" s="28" t="n">
        <v>0</v>
      </c>
      <c r="O1565" s="28" t="n">
        <v>0</v>
      </c>
      <c r="P1565" s="28" t="n">
        <v>0</v>
      </c>
      <c r="Q1565" s="28" t="n">
        <v>0</v>
      </c>
      <c r="R1565" s="28" t="n">
        <v>0</v>
      </c>
      <c r="S1565" s="28" t="n">
        <v>1</v>
      </c>
      <c r="T1565" s="28" t="n">
        <v>1</v>
      </c>
      <c r="U1565" s="28" t="n">
        <v>1</v>
      </c>
      <c r="V1565" s="28" t="n">
        <v>0</v>
      </c>
      <c r="W1565" s="28" t="n">
        <v>0</v>
      </c>
      <c r="X1565" s="28" t="n">
        <v>0</v>
      </c>
      <c r="Y1565" s="28" t="n">
        <v>0</v>
      </c>
      <c r="Z1565" s="28" t="n">
        <v>0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878</v>
      </c>
      <c r="C1566" s="29" t="s">
        <v>1872</v>
      </c>
      <c r="D1566" s="28" t="n">
        <v>4</v>
      </c>
      <c r="E1566" s="28" t="n">
        <v>3</v>
      </c>
      <c r="F1566" s="28" t="n">
        <v>1</v>
      </c>
      <c r="G1566" s="28" t="n">
        <v>0</v>
      </c>
      <c r="H1566" s="28" t="n">
        <v>0</v>
      </c>
      <c r="I1566" s="28" t="n">
        <v>1</v>
      </c>
      <c r="J1566" s="28" t="n">
        <v>0</v>
      </c>
      <c r="K1566" s="28" t="n">
        <v>0</v>
      </c>
      <c r="L1566" s="28" t="n">
        <v>0</v>
      </c>
      <c r="M1566" s="28" t="n">
        <v>0</v>
      </c>
      <c r="N1566" s="28" t="n">
        <v>0</v>
      </c>
      <c r="O1566" s="28" t="n">
        <v>0</v>
      </c>
      <c r="P1566" s="28" t="n">
        <v>0</v>
      </c>
      <c r="Q1566" s="28" t="n">
        <v>1</v>
      </c>
      <c r="R1566" s="28" t="n">
        <v>0</v>
      </c>
      <c r="S1566" s="28" t="n">
        <v>0</v>
      </c>
      <c r="T1566" s="28" t="n">
        <v>0</v>
      </c>
      <c r="U1566" s="28" t="n">
        <v>1</v>
      </c>
      <c r="V1566" s="28" t="n">
        <v>1</v>
      </c>
      <c r="W1566" s="28" t="n">
        <v>0</v>
      </c>
      <c r="X1566" s="28" t="n">
        <v>0</v>
      </c>
      <c r="Y1566" s="28" t="n">
        <v>2</v>
      </c>
      <c r="Z1566" s="28" t="n">
        <v>0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879</v>
      </c>
      <c r="C1567" s="29" t="s">
        <v>1872</v>
      </c>
      <c r="D1567" s="28" t="n">
        <v>0</v>
      </c>
      <c r="E1567" s="28" t="n">
        <v>1</v>
      </c>
      <c r="F1567" s="28" t="n">
        <v>1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0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1</v>
      </c>
      <c r="T1567" s="28" t="n">
        <v>1</v>
      </c>
      <c r="U1567" s="28" t="n">
        <v>0</v>
      </c>
      <c r="V1567" s="28" t="n">
        <v>0</v>
      </c>
      <c r="W1567" s="28" t="n">
        <v>0</v>
      </c>
      <c r="X1567" s="28" t="n">
        <v>0</v>
      </c>
      <c r="Y1567" s="28" t="n">
        <v>0</v>
      </c>
      <c r="Z1567" s="28" t="n">
        <v>0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880</v>
      </c>
      <c r="C1568" s="29" t="s">
        <v>1872</v>
      </c>
      <c r="D1568" s="28" t="n">
        <v>0</v>
      </c>
      <c r="E1568" s="28" t="n">
        <v>1</v>
      </c>
      <c r="F1568" s="28" t="n">
        <v>0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0</v>
      </c>
      <c r="R1568" s="28" t="n">
        <v>0</v>
      </c>
      <c r="S1568" s="28" t="n">
        <v>1</v>
      </c>
      <c r="T1568" s="28" t="n">
        <v>0</v>
      </c>
      <c r="U1568" s="28" t="n">
        <v>0</v>
      </c>
      <c r="V1568" s="28" t="n">
        <v>0</v>
      </c>
      <c r="W1568" s="28" t="n">
        <v>0</v>
      </c>
      <c r="X1568" s="28" t="n">
        <v>0</v>
      </c>
      <c r="Y1568" s="28" t="n">
        <v>0</v>
      </c>
      <c r="Z1568" s="28" t="n">
        <v>1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1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881</v>
      </c>
      <c r="C1569" s="29" t="s">
        <v>1872</v>
      </c>
      <c r="D1569" s="28" t="n">
        <v>0</v>
      </c>
      <c r="E1569" s="28" t="n">
        <v>3</v>
      </c>
      <c r="F1569" s="28" t="n">
        <v>0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1</v>
      </c>
      <c r="L1569" s="28" t="n">
        <v>0</v>
      </c>
      <c r="M1569" s="28" t="n">
        <v>0</v>
      </c>
      <c r="N1569" s="28" t="n">
        <v>0</v>
      </c>
      <c r="O1569" s="28" t="n">
        <v>0</v>
      </c>
      <c r="P1569" s="28" t="n">
        <v>0</v>
      </c>
      <c r="Q1569" s="28" t="n">
        <v>1</v>
      </c>
      <c r="R1569" s="28" t="n">
        <v>0</v>
      </c>
      <c r="S1569" s="28" t="n">
        <v>0</v>
      </c>
      <c r="T1569" s="28" t="n">
        <v>0</v>
      </c>
      <c r="U1569" s="28" t="n">
        <v>1</v>
      </c>
      <c r="V1569" s="28" t="n">
        <v>0</v>
      </c>
      <c r="W1569" s="28" t="n">
        <v>0</v>
      </c>
      <c r="X1569" s="28" t="n">
        <v>0</v>
      </c>
      <c r="Y1569" s="28" t="n">
        <v>0</v>
      </c>
      <c r="Z1569" s="28" t="n">
        <v>1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1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82</v>
      </c>
      <c r="C1570" s="29" t="s">
        <v>1872</v>
      </c>
      <c r="D1570" s="28" t="n">
        <v>7</v>
      </c>
      <c r="E1570" s="28" t="n">
        <v>0</v>
      </c>
      <c r="F1570" s="28" t="n">
        <v>0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0</v>
      </c>
      <c r="T1570" s="28" t="n">
        <v>0</v>
      </c>
      <c r="U1570" s="28" t="n">
        <v>0</v>
      </c>
      <c r="V1570" s="28" t="n">
        <v>0</v>
      </c>
      <c r="W1570" s="28" t="n">
        <v>0</v>
      </c>
      <c r="X1570" s="28" t="n">
        <v>0</v>
      </c>
      <c r="Y1570" s="28" t="n">
        <v>1</v>
      </c>
      <c r="Z1570" s="28" t="n">
        <v>0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83</v>
      </c>
      <c r="C1571" s="29" t="s">
        <v>1872</v>
      </c>
      <c r="D1571" s="28" t="n">
        <v>0</v>
      </c>
      <c r="E1571" s="28" t="n">
        <v>6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2</v>
      </c>
      <c r="N1571" s="28" t="n">
        <v>0</v>
      </c>
      <c r="O1571" s="28" t="n">
        <v>2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1</v>
      </c>
      <c r="V1571" s="28" t="n">
        <v>0</v>
      </c>
      <c r="W1571" s="28" t="n">
        <v>1</v>
      </c>
      <c r="X1571" s="28" t="n">
        <v>0</v>
      </c>
      <c r="Y1571" s="28" t="n">
        <v>0</v>
      </c>
      <c r="Z1571" s="28" t="n">
        <v>3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2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1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884</v>
      </c>
      <c r="C1572" s="29" t="s">
        <v>1872</v>
      </c>
      <c r="D1572" s="28" t="n">
        <v>6</v>
      </c>
      <c r="E1572" s="28" t="n">
        <v>7</v>
      </c>
      <c r="F1572" s="28" t="n">
        <v>0</v>
      </c>
      <c r="G1572" s="28" t="n">
        <v>0</v>
      </c>
      <c r="H1572" s="28" t="n">
        <v>0</v>
      </c>
      <c r="I1572" s="28" t="n">
        <v>0</v>
      </c>
      <c r="J1572" s="28" t="n">
        <v>0</v>
      </c>
      <c r="K1572" s="28" t="n">
        <v>1</v>
      </c>
      <c r="L1572" s="28" t="n">
        <v>0</v>
      </c>
      <c r="M1572" s="28" t="n">
        <v>3</v>
      </c>
      <c r="N1572" s="28" t="n">
        <v>0</v>
      </c>
      <c r="O1572" s="28" t="n">
        <v>1</v>
      </c>
      <c r="P1572" s="28" t="n">
        <v>0</v>
      </c>
      <c r="Q1572" s="28" t="n">
        <v>0</v>
      </c>
      <c r="R1572" s="28" t="n">
        <v>0</v>
      </c>
      <c r="S1572" s="28" t="n">
        <v>0</v>
      </c>
      <c r="T1572" s="28" t="n">
        <v>0</v>
      </c>
      <c r="U1572" s="28" t="n">
        <v>2</v>
      </c>
      <c r="V1572" s="28" t="n">
        <v>0</v>
      </c>
      <c r="W1572" s="28" t="n">
        <v>0</v>
      </c>
      <c r="X1572" s="28" t="n">
        <v>0</v>
      </c>
      <c r="Y1572" s="28" t="n">
        <v>0</v>
      </c>
      <c r="Z1572" s="28" t="n">
        <v>3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2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1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885</v>
      </c>
      <c r="C1573" s="29" t="s">
        <v>1872</v>
      </c>
      <c r="D1573" s="28" t="n">
        <v>17</v>
      </c>
      <c r="E1573" s="28" t="n">
        <v>8</v>
      </c>
      <c r="F1573" s="28" t="n">
        <v>4</v>
      </c>
      <c r="G1573" s="28" t="n">
        <v>0</v>
      </c>
      <c r="H1573" s="28" t="n">
        <v>0</v>
      </c>
      <c r="I1573" s="28" t="n">
        <v>0</v>
      </c>
      <c r="J1573" s="28" t="n">
        <v>0</v>
      </c>
      <c r="K1573" s="28" t="n">
        <v>0</v>
      </c>
      <c r="L1573" s="28" t="n">
        <v>0</v>
      </c>
      <c r="M1573" s="28" t="n">
        <v>1</v>
      </c>
      <c r="N1573" s="28" t="n">
        <v>0</v>
      </c>
      <c r="O1573" s="28" t="n">
        <v>1</v>
      </c>
      <c r="P1573" s="28" t="n">
        <v>0</v>
      </c>
      <c r="Q1573" s="28" t="n">
        <v>0</v>
      </c>
      <c r="R1573" s="28" t="n">
        <v>0</v>
      </c>
      <c r="S1573" s="28" t="n">
        <v>1</v>
      </c>
      <c r="T1573" s="28" t="n">
        <v>0</v>
      </c>
      <c r="U1573" s="28" t="n">
        <v>3</v>
      </c>
      <c r="V1573" s="28" t="n">
        <v>3</v>
      </c>
      <c r="W1573" s="28" t="n">
        <v>2</v>
      </c>
      <c r="X1573" s="28" t="n">
        <v>1</v>
      </c>
      <c r="Y1573" s="28" t="n">
        <v>5</v>
      </c>
      <c r="Z1573" s="28" t="n">
        <v>1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1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886</v>
      </c>
      <c r="C1574" s="29" t="s">
        <v>1872</v>
      </c>
      <c r="D1574" s="28" t="n">
        <v>1</v>
      </c>
      <c r="E1574" s="28" t="n">
        <v>0</v>
      </c>
      <c r="F1574" s="28" t="n">
        <v>0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0</v>
      </c>
      <c r="L1574" s="28" t="n">
        <v>0</v>
      </c>
      <c r="M1574" s="28" t="n">
        <v>0</v>
      </c>
      <c r="N1574" s="28" t="n">
        <v>0</v>
      </c>
      <c r="O1574" s="28" t="n">
        <v>0</v>
      </c>
      <c r="P1574" s="28" t="n">
        <v>0</v>
      </c>
      <c r="Q1574" s="28" t="n">
        <v>0</v>
      </c>
      <c r="R1574" s="28" t="n">
        <v>0</v>
      </c>
      <c r="S1574" s="28" t="n">
        <v>0</v>
      </c>
      <c r="T1574" s="28" t="n">
        <v>0</v>
      </c>
      <c r="U1574" s="28" t="n">
        <v>0</v>
      </c>
      <c r="V1574" s="28" t="n">
        <v>0</v>
      </c>
      <c r="W1574" s="28" t="n">
        <v>0</v>
      </c>
      <c r="X1574" s="28" t="n">
        <v>0</v>
      </c>
      <c r="Y1574" s="28" t="n">
        <v>0</v>
      </c>
      <c r="Z1574" s="28" t="n">
        <v>0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0</v>
      </c>
      <c r="AO1574" s="30" t="n">
        <v>0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887</v>
      </c>
      <c r="C1575" s="29" t="s">
        <v>1872</v>
      </c>
      <c r="D1575" s="28" t="n">
        <v>0</v>
      </c>
      <c r="E1575" s="28" t="n">
        <v>1</v>
      </c>
      <c r="F1575" s="28" t="n">
        <v>0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0</v>
      </c>
      <c r="N1575" s="28" t="n">
        <v>0</v>
      </c>
      <c r="O1575" s="28" t="n">
        <v>0</v>
      </c>
      <c r="P1575" s="28" t="n">
        <v>0</v>
      </c>
      <c r="Q1575" s="28" t="n">
        <v>0</v>
      </c>
      <c r="R1575" s="28" t="n">
        <v>0</v>
      </c>
      <c r="S1575" s="28" t="n">
        <v>1</v>
      </c>
      <c r="T1575" s="28" t="n">
        <v>0</v>
      </c>
      <c r="U1575" s="28" t="n">
        <v>0</v>
      </c>
      <c r="V1575" s="28" t="n">
        <v>0</v>
      </c>
      <c r="W1575" s="28" t="n">
        <v>0</v>
      </c>
      <c r="X1575" s="28" t="n">
        <v>0</v>
      </c>
      <c r="Y1575" s="28" t="n">
        <v>0</v>
      </c>
      <c r="Z1575" s="28" t="n">
        <v>1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1</v>
      </c>
      <c r="AO1575" s="30" t="n">
        <v>0</v>
      </c>
      <c r="AP1575" s="30" t="n">
        <v>0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88</v>
      </c>
      <c r="C1576" s="29" t="s">
        <v>1872</v>
      </c>
      <c r="D1576" s="28" t="n">
        <v>0</v>
      </c>
      <c r="E1576" s="28" t="n">
        <v>0</v>
      </c>
      <c r="F1576" s="28" t="n">
        <v>0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0</v>
      </c>
      <c r="L1576" s="28" t="n">
        <v>0</v>
      </c>
      <c r="M1576" s="28" t="n">
        <v>0</v>
      </c>
      <c r="N1576" s="28" t="n">
        <v>0</v>
      </c>
      <c r="O1576" s="28" t="n">
        <v>0</v>
      </c>
      <c r="P1576" s="28" t="n">
        <v>0</v>
      </c>
      <c r="Q1576" s="28" t="n">
        <v>0</v>
      </c>
      <c r="R1576" s="28" t="n">
        <v>0</v>
      </c>
      <c r="S1576" s="28" t="n">
        <v>0</v>
      </c>
      <c r="T1576" s="28" t="n">
        <v>0</v>
      </c>
      <c r="U1576" s="28" t="n">
        <v>0</v>
      </c>
      <c r="V1576" s="28" t="n">
        <v>0</v>
      </c>
      <c r="W1576" s="28" t="n">
        <v>0</v>
      </c>
      <c r="X1576" s="28" t="n">
        <v>0</v>
      </c>
      <c r="Y1576" s="28" t="n">
        <v>0</v>
      </c>
      <c r="Z1576" s="28" t="n">
        <v>0</v>
      </c>
      <c r="AA1576" s="30" t="n">
        <v>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0</v>
      </c>
      <c r="AS1576" s="30" t="n">
        <v>0</v>
      </c>
    </row>
    <row r="1577" customFormat="false" ht="12.75" hidden="false" customHeight="false" outlineLevel="0" collapsed="false">
      <c r="A1577" s="33"/>
      <c r="B1577" s="34" t="s">
        <v>1889</v>
      </c>
      <c r="C1577" s="29" t="s">
        <v>1890</v>
      </c>
      <c r="D1577" s="28" t="n">
        <v>9</v>
      </c>
      <c r="E1577" s="28" t="n">
        <v>13</v>
      </c>
      <c r="F1577" s="28" t="n">
        <v>8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1</v>
      </c>
      <c r="L1577" s="28" t="n">
        <v>0</v>
      </c>
      <c r="M1577" s="28" t="n">
        <v>0</v>
      </c>
      <c r="N1577" s="28" t="n">
        <v>0</v>
      </c>
      <c r="O1577" s="28" t="n">
        <v>6</v>
      </c>
      <c r="P1577" s="28" t="n">
        <v>4</v>
      </c>
      <c r="Q1577" s="28" t="n">
        <v>2</v>
      </c>
      <c r="R1577" s="28" t="n">
        <v>1</v>
      </c>
      <c r="S1577" s="28" t="n">
        <v>2</v>
      </c>
      <c r="T1577" s="28" t="n">
        <v>2</v>
      </c>
      <c r="U1577" s="28" t="n">
        <v>2</v>
      </c>
      <c r="V1577" s="28" t="n">
        <v>1</v>
      </c>
      <c r="W1577" s="28" t="n">
        <v>0</v>
      </c>
      <c r="X1577" s="28" t="n">
        <v>0</v>
      </c>
      <c r="Y1577" s="28" t="n">
        <v>0</v>
      </c>
      <c r="Z1577" s="28" t="n">
        <v>3</v>
      </c>
      <c r="AA1577" s="30" t="n">
        <v>1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1</v>
      </c>
      <c r="AK1577" s="30" t="n">
        <v>0</v>
      </c>
      <c r="AL1577" s="30" t="n">
        <v>1</v>
      </c>
      <c r="AM1577" s="30" t="n">
        <v>0</v>
      </c>
      <c r="AN1577" s="30" t="n">
        <v>0</v>
      </c>
      <c r="AO1577" s="30" t="n">
        <v>0</v>
      </c>
      <c r="AP1577" s="30" t="n">
        <v>1</v>
      </c>
      <c r="AQ1577" s="30" t="n">
        <v>1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891</v>
      </c>
      <c r="C1578" s="29" t="s">
        <v>1890</v>
      </c>
      <c r="D1578" s="28" t="n">
        <v>0</v>
      </c>
      <c r="E1578" s="28" t="n">
        <v>3</v>
      </c>
      <c r="F1578" s="28" t="n">
        <v>0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1</v>
      </c>
      <c r="L1578" s="28" t="n">
        <v>0</v>
      </c>
      <c r="M1578" s="28" t="n">
        <v>0</v>
      </c>
      <c r="N1578" s="28" t="n">
        <v>0</v>
      </c>
      <c r="O1578" s="28" t="n">
        <v>1</v>
      </c>
      <c r="P1578" s="28" t="n">
        <v>0</v>
      </c>
      <c r="Q1578" s="28" t="n">
        <v>1</v>
      </c>
      <c r="R1578" s="28" t="n">
        <v>0</v>
      </c>
      <c r="S1578" s="28" t="n">
        <v>0</v>
      </c>
      <c r="T1578" s="28" t="n">
        <v>0</v>
      </c>
      <c r="U1578" s="28" t="n">
        <v>0</v>
      </c>
      <c r="V1578" s="28" t="n">
        <v>0</v>
      </c>
      <c r="W1578" s="28" t="n">
        <v>0</v>
      </c>
      <c r="X1578" s="28" t="n">
        <v>0</v>
      </c>
      <c r="Y1578" s="28" t="n">
        <v>0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92</v>
      </c>
      <c r="C1579" s="29" t="s">
        <v>1890</v>
      </c>
      <c r="D1579" s="28" t="n">
        <v>1</v>
      </c>
      <c r="E1579" s="28" t="n">
        <v>0</v>
      </c>
      <c r="F1579" s="28" t="n">
        <v>0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0</v>
      </c>
      <c r="R1579" s="28" t="n">
        <v>0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893</v>
      </c>
      <c r="C1580" s="29" t="s">
        <v>1890</v>
      </c>
      <c r="D1580" s="28" t="n">
        <v>1</v>
      </c>
      <c r="E1580" s="28" t="n">
        <v>1</v>
      </c>
      <c r="F1580" s="28" t="n">
        <v>1</v>
      </c>
      <c r="G1580" s="28" t="n">
        <v>0</v>
      </c>
      <c r="H1580" s="28" t="n">
        <v>0</v>
      </c>
      <c r="I1580" s="28" t="n">
        <v>1</v>
      </c>
      <c r="J1580" s="28" t="n">
        <v>1</v>
      </c>
      <c r="K1580" s="28" t="n">
        <v>0</v>
      </c>
      <c r="L1580" s="28" t="n">
        <v>0</v>
      </c>
      <c r="M1580" s="28" t="n">
        <v>0</v>
      </c>
      <c r="N1580" s="28" t="n">
        <v>0</v>
      </c>
      <c r="O1580" s="28" t="n">
        <v>0</v>
      </c>
      <c r="P1580" s="28" t="n">
        <v>0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0</v>
      </c>
      <c r="V1580" s="28" t="n">
        <v>0</v>
      </c>
      <c r="W1580" s="28" t="n">
        <v>0</v>
      </c>
      <c r="X1580" s="28" t="n">
        <v>0</v>
      </c>
      <c r="Y1580" s="28" t="n">
        <v>0</v>
      </c>
      <c r="Z1580" s="28" t="n">
        <v>0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94</v>
      </c>
      <c r="C1581" s="29" t="s">
        <v>1890</v>
      </c>
      <c r="D1581" s="28" t="n">
        <v>14</v>
      </c>
      <c r="E1581" s="28" t="n">
        <v>20</v>
      </c>
      <c r="F1581" s="28" t="n">
        <v>2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2</v>
      </c>
      <c r="N1581" s="28" t="n">
        <v>1</v>
      </c>
      <c r="O1581" s="28" t="n">
        <v>3</v>
      </c>
      <c r="P1581" s="28" t="n">
        <v>0</v>
      </c>
      <c r="Q1581" s="28" t="n">
        <v>4</v>
      </c>
      <c r="R1581" s="28" t="n">
        <v>0</v>
      </c>
      <c r="S1581" s="28" t="n">
        <v>4</v>
      </c>
      <c r="T1581" s="28" t="n">
        <v>0</v>
      </c>
      <c r="U1581" s="28" t="n">
        <v>4</v>
      </c>
      <c r="V1581" s="28" t="n">
        <v>1</v>
      </c>
      <c r="W1581" s="28" t="n">
        <v>3</v>
      </c>
      <c r="X1581" s="28" t="n">
        <v>0</v>
      </c>
      <c r="Y1581" s="28" t="n">
        <v>4</v>
      </c>
      <c r="Z1581" s="28" t="n">
        <v>5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1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2</v>
      </c>
      <c r="AO1581" s="30" t="n">
        <v>0</v>
      </c>
      <c r="AP1581" s="30" t="n">
        <v>1</v>
      </c>
      <c r="AQ1581" s="30" t="n">
        <v>0</v>
      </c>
      <c r="AR1581" s="30" t="n">
        <v>1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895</v>
      </c>
      <c r="C1582" s="29" t="s">
        <v>1896</v>
      </c>
      <c r="D1582" s="28" t="n">
        <v>2</v>
      </c>
      <c r="E1582" s="28" t="n">
        <v>8</v>
      </c>
      <c r="F1582" s="28" t="n">
        <v>7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2</v>
      </c>
      <c r="P1582" s="28" t="n">
        <v>2</v>
      </c>
      <c r="Q1582" s="28" t="n">
        <v>2</v>
      </c>
      <c r="R1582" s="28" t="n">
        <v>1</v>
      </c>
      <c r="S1582" s="28" t="n">
        <v>2</v>
      </c>
      <c r="T1582" s="28" t="n">
        <v>2</v>
      </c>
      <c r="U1582" s="28" t="n">
        <v>1</v>
      </c>
      <c r="V1582" s="28" t="n">
        <v>1</v>
      </c>
      <c r="W1582" s="28" t="n">
        <v>1</v>
      </c>
      <c r="X1582" s="28" t="n">
        <v>1</v>
      </c>
      <c r="Y1582" s="28" t="n">
        <v>1</v>
      </c>
      <c r="Z1582" s="28" t="n">
        <v>4</v>
      </c>
      <c r="AA1582" s="30" t="n">
        <v>4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1</v>
      </c>
      <c r="AK1582" s="30" t="n">
        <v>1</v>
      </c>
      <c r="AL1582" s="30" t="n">
        <v>0</v>
      </c>
      <c r="AM1582" s="30" t="n">
        <v>0</v>
      </c>
      <c r="AN1582" s="30" t="n">
        <v>1</v>
      </c>
      <c r="AO1582" s="30" t="n">
        <v>1</v>
      </c>
      <c r="AP1582" s="30" t="n">
        <v>0</v>
      </c>
      <c r="AQ1582" s="30" t="n">
        <v>0</v>
      </c>
      <c r="AR1582" s="30" t="n">
        <v>2</v>
      </c>
      <c r="AS1582" s="30" t="n">
        <v>2</v>
      </c>
    </row>
    <row r="1583" customFormat="false" ht="12.75" hidden="false" customHeight="false" outlineLevel="0" collapsed="false">
      <c r="A1583" s="33"/>
      <c r="B1583" s="34" t="s">
        <v>1897</v>
      </c>
      <c r="C1583" s="29" t="s">
        <v>1896</v>
      </c>
      <c r="D1583" s="28" t="n">
        <v>0</v>
      </c>
      <c r="E1583" s="28" t="n">
        <v>1</v>
      </c>
      <c r="F1583" s="28" t="n">
        <v>0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0</v>
      </c>
      <c r="R1583" s="28" t="n">
        <v>0</v>
      </c>
      <c r="S1583" s="28" t="n">
        <v>0</v>
      </c>
      <c r="T1583" s="28" t="n">
        <v>0</v>
      </c>
      <c r="U1583" s="28" t="n">
        <v>1</v>
      </c>
      <c r="V1583" s="28" t="n">
        <v>0</v>
      </c>
      <c r="W1583" s="28" t="n">
        <v>0</v>
      </c>
      <c r="X1583" s="28" t="n">
        <v>0</v>
      </c>
      <c r="Y1583" s="28" t="n">
        <v>0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98</v>
      </c>
      <c r="C1584" s="29" t="s">
        <v>1896</v>
      </c>
      <c r="D1584" s="28" t="n">
        <v>0</v>
      </c>
      <c r="E1584" s="28" t="n">
        <v>11</v>
      </c>
      <c r="F1584" s="28" t="n">
        <v>1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2</v>
      </c>
      <c r="N1584" s="28" t="n">
        <v>0</v>
      </c>
      <c r="O1584" s="28" t="n">
        <v>2</v>
      </c>
      <c r="P1584" s="28" t="n">
        <v>0</v>
      </c>
      <c r="Q1584" s="28" t="n">
        <v>0</v>
      </c>
      <c r="R1584" s="28" t="n">
        <v>0</v>
      </c>
      <c r="S1584" s="28" t="n">
        <v>2</v>
      </c>
      <c r="T1584" s="28" t="n">
        <v>0</v>
      </c>
      <c r="U1584" s="28" t="n">
        <v>0</v>
      </c>
      <c r="V1584" s="28" t="n">
        <v>0</v>
      </c>
      <c r="W1584" s="28" t="n">
        <v>5</v>
      </c>
      <c r="X1584" s="28" t="n">
        <v>1</v>
      </c>
      <c r="Y1584" s="28" t="n">
        <v>0</v>
      </c>
      <c r="Z1584" s="28" t="n">
        <v>3</v>
      </c>
      <c r="AA1584" s="30" t="n">
        <v>1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1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2</v>
      </c>
      <c r="AS1584" s="30" t="n">
        <v>1</v>
      </c>
    </row>
    <row r="1585" customFormat="false" ht="12.75" hidden="false" customHeight="false" outlineLevel="0" collapsed="false">
      <c r="A1585" s="33"/>
      <c r="B1585" s="34" t="s">
        <v>1899</v>
      </c>
      <c r="C1585" s="29" t="s">
        <v>1896</v>
      </c>
      <c r="D1585" s="28" t="n">
        <v>0</v>
      </c>
      <c r="E1585" s="28" t="n">
        <v>1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8" t="n">
        <v>0</v>
      </c>
      <c r="Q1585" s="28" t="n">
        <v>0</v>
      </c>
      <c r="R1585" s="28" t="n">
        <v>0</v>
      </c>
      <c r="S1585" s="28" t="n">
        <v>1</v>
      </c>
      <c r="T1585" s="28" t="n">
        <v>0</v>
      </c>
      <c r="U1585" s="28" t="n">
        <v>0</v>
      </c>
      <c r="V1585" s="28" t="n">
        <v>0</v>
      </c>
      <c r="W1585" s="28" t="n">
        <v>0</v>
      </c>
      <c r="X1585" s="28" t="n">
        <v>0</v>
      </c>
      <c r="Y1585" s="28" t="n">
        <v>0</v>
      </c>
      <c r="Z1585" s="2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900</v>
      </c>
      <c r="C1586" s="29" t="s">
        <v>1896</v>
      </c>
      <c r="D1586" s="28" t="n">
        <v>1</v>
      </c>
      <c r="E1586" s="28" t="n">
        <v>0</v>
      </c>
      <c r="F1586" s="28" t="n">
        <v>0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0</v>
      </c>
      <c r="N1586" s="28" t="n">
        <v>0</v>
      </c>
      <c r="O1586" s="28" t="n">
        <v>0</v>
      </c>
      <c r="P1586" s="28" t="n">
        <v>0</v>
      </c>
      <c r="Q1586" s="28" t="n">
        <v>0</v>
      </c>
      <c r="R1586" s="28" t="n">
        <v>0</v>
      </c>
      <c r="S1586" s="28" t="n">
        <v>0</v>
      </c>
      <c r="T1586" s="28" t="n">
        <v>0</v>
      </c>
      <c r="U1586" s="28" t="n">
        <v>0</v>
      </c>
      <c r="V1586" s="28" t="n">
        <v>0</v>
      </c>
      <c r="W1586" s="28" t="n">
        <v>0</v>
      </c>
      <c r="X1586" s="28" t="n">
        <v>0</v>
      </c>
      <c r="Y1586" s="28" t="n">
        <v>0</v>
      </c>
      <c r="Z1586" s="28" t="n">
        <v>0</v>
      </c>
      <c r="AA1586" s="30" t="n">
        <v>0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0</v>
      </c>
      <c r="AS1586" s="30" t="n">
        <v>0</v>
      </c>
    </row>
    <row r="1587" customFormat="false" ht="12.75" hidden="false" customHeight="false" outlineLevel="0" collapsed="false">
      <c r="A1587" s="33"/>
      <c r="B1587" s="34" t="s">
        <v>1901</v>
      </c>
      <c r="C1587" s="29" t="s">
        <v>1896</v>
      </c>
      <c r="D1587" s="28" t="n">
        <v>3</v>
      </c>
      <c r="E1587" s="28" t="n">
        <v>0</v>
      </c>
      <c r="F1587" s="28" t="n">
        <v>0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0</v>
      </c>
      <c r="N1587" s="28" t="n">
        <v>0</v>
      </c>
      <c r="O1587" s="28" t="n">
        <v>0</v>
      </c>
      <c r="P1587" s="28" t="n">
        <v>0</v>
      </c>
      <c r="Q1587" s="28" t="n">
        <v>0</v>
      </c>
      <c r="R1587" s="28" t="n">
        <v>0</v>
      </c>
      <c r="S1587" s="28" t="n">
        <v>0</v>
      </c>
      <c r="T1587" s="28" t="n">
        <v>0</v>
      </c>
      <c r="U1587" s="28" t="n">
        <v>0</v>
      </c>
      <c r="V1587" s="28" t="n">
        <v>0</v>
      </c>
      <c r="W1587" s="28" t="n">
        <v>0</v>
      </c>
      <c r="X1587" s="28" t="n">
        <v>0</v>
      </c>
      <c r="Y1587" s="28" t="n">
        <v>0</v>
      </c>
      <c r="Z1587" s="28" t="n">
        <v>0</v>
      </c>
      <c r="AA1587" s="30" t="n">
        <v>0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0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902</v>
      </c>
      <c r="C1588" s="29" t="s">
        <v>1896</v>
      </c>
      <c r="D1588" s="28" t="n">
        <v>0</v>
      </c>
      <c r="E1588" s="28" t="n">
        <v>1</v>
      </c>
      <c r="F1588" s="28" t="n">
        <v>0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0</v>
      </c>
      <c r="N1588" s="28" t="n">
        <v>0</v>
      </c>
      <c r="O1588" s="28" t="n">
        <v>1</v>
      </c>
      <c r="P1588" s="28" t="n">
        <v>0</v>
      </c>
      <c r="Q1588" s="28" t="n">
        <v>0</v>
      </c>
      <c r="R1588" s="28" t="n">
        <v>0</v>
      </c>
      <c r="S1588" s="28" t="n">
        <v>0</v>
      </c>
      <c r="T1588" s="28" t="n">
        <v>0</v>
      </c>
      <c r="U1588" s="28" t="n">
        <v>0</v>
      </c>
      <c r="V1588" s="28" t="n">
        <v>0</v>
      </c>
      <c r="W1588" s="28" t="n">
        <v>0</v>
      </c>
      <c r="X1588" s="28" t="n">
        <v>0</v>
      </c>
      <c r="Y1588" s="28" t="n">
        <v>0</v>
      </c>
      <c r="Z1588" s="28" t="n">
        <v>0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903</v>
      </c>
      <c r="C1589" s="29" t="s">
        <v>1896</v>
      </c>
      <c r="D1589" s="28" t="n">
        <v>0</v>
      </c>
      <c r="E1589" s="28" t="n">
        <v>1</v>
      </c>
      <c r="F1589" s="28" t="n">
        <v>0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0</v>
      </c>
      <c r="L1589" s="28" t="n">
        <v>0</v>
      </c>
      <c r="M1589" s="28" t="n">
        <v>0</v>
      </c>
      <c r="N1589" s="28" t="n">
        <v>0</v>
      </c>
      <c r="O1589" s="28" t="n">
        <v>0</v>
      </c>
      <c r="P1589" s="28" t="n">
        <v>0</v>
      </c>
      <c r="Q1589" s="28" t="n">
        <v>0</v>
      </c>
      <c r="R1589" s="28" t="n">
        <v>0</v>
      </c>
      <c r="S1589" s="28" t="n">
        <v>1</v>
      </c>
      <c r="T1589" s="28" t="n">
        <v>0</v>
      </c>
      <c r="U1589" s="28" t="n">
        <v>0</v>
      </c>
      <c r="V1589" s="28" t="n">
        <v>0</v>
      </c>
      <c r="W1589" s="28" t="n">
        <v>0</v>
      </c>
      <c r="X1589" s="28" t="n">
        <v>0</v>
      </c>
      <c r="Y1589" s="28" t="n">
        <v>0</v>
      </c>
      <c r="Z1589" s="28" t="n">
        <v>0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904</v>
      </c>
      <c r="C1590" s="29" t="s">
        <v>1896</v>
      </c>
      <c r="D1590" s="28" t="n">
        <v>14</v>
      </c>
      <c r="E1590" s="28" t="n">
        <v>17</v>
      </c>
      <c r="F1590" s="28" t="n">
        <v>0</v>
      </c>
      <c r="G1590" s="28" t="n">
        <v>0</v>
      </c>
      <c r="H1590" s="28" t="n">
        <v>0</v>
      </c>
      <c r="I1590" s="28" t="n">
        <v>0</v>
      </c>
      <c r="J1590" s="28" t="n">
        <v>0</v>
      </c>
      <c r="K1590" s="28" t="n">
        <v>3</v>
      </c>
      <c r="L1590" s="28" t="n">
        <v>0</v>
      </c>
      <c r="M1590" s="28" t="n">
        <v>3</v>
      </c>
      <c r="N1590" s="28" t="n">
        <v>0</v>
      </c>
      <c r="O1590" s="28" t="n">
        <v>4</v>
      </c>
      <c r="P1590" s="28" t="n">
        <v>0</v>
      </c>
      <c r="Q1590" s="28" t="n">
        <v>3</v>
      </c>
      <c r="R1590" s="28" t="n">
        <v>0</v>
      </c>
      <c r="S1590" s="28" t="n">
        <v>2</v>
      </c>
      <c r="T1590" s="28" t="n">
        <v>0</v>
      </c>
      <c r="U1590" s="28" t="n">
        <v>1</v>
      </c>
      <c r="V1590" s="28" t="n">
        <v>0</v>
      </c>
      <c r="W1590" s="28" t="n">
        <v>1</v>
      </c>
      <c r="X1590" s="28" t="n">
        <v>0</v>
      </c>
      <c r="Y1590" s="28" t="n">
        <v>0</v>
      </c>
      <c r="Z1590" s="28" t="n">
        <v>8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2</v>
      </c>
      <c r="AK1590" s="30" t="n">
        <v>0</v>
      </c>
      <c r="AL1590" s="30" t="n">
        <v>2</v>
      </c>
      <c r="AM1590" s="30" t="n">
        <v>0</v>
      </c>
      <c r="AN1590" s="30" t="n">
        <v>2</v>
      </c>
      <c r="AO1590" s="30" t="n">
        <v>0</v>
      </c>
      <c r="AP1590" s="30" t="n">
        <v>1</v>
      </c>
      <c r="AQ1590" s="30" t="n">
        <v>0</v>
      </c>
      <c r="AR1590" s="30" t="n">
        <v>1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05</v>
      </c>
      <c r="C1591" s="29" t="s">
        <v>1896</v>
      </c>
      <c r="D1591" s="28" t="n">
        <v>8</v>
      </c>
      <c r="E1591" s="28" t="n">
        <v>4</v>
      </c>
      <c r="F1591" s="28" t="n">
        <v>0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0</v>
      </c>
      <c r="L1591" s="28" t="n">
        <v>0</v>
      </c>
      <c r="M1591" s="28" t="n">
        <v>0</v>
      </c>
      <c r="N1591" s="28" t="n">
        <v>0</v>
      </c>
      <c r="O1591" s="28" t="n">
        <v>2</v>
      </c>
      <c r="P1591" s="28" t="n">
        <v>0</v>
      </c>
      <c r="Q1591" s="28" t="n">
        <v>0</v>
      </c>
      <c r="R1591" s="28" t="n">
        <v>0</v>
      </c>
      <c r="S1591" s="28" t="n">
        <v>0</v>
      </c>
      <c r="T1591" s="28" t="n">
        <v>0</v>
      </c>
      <c r="U1591" s="28" t="n">
        <v>1</v>
      </c>
      <c r="V1591" s="28" t="n">
        <v>0</v>
      </c>
      <c r="W1591" s="28" t="n">
        <v>1</v>
      </c>
      <c r="X1591" s="28" t="n">
        <v>0</v>
      </c>
      <c r="Y1591" s="28" t="n">
        <v>2</v>
      </c>
      <c r="Z1591" s="28" t="n">
        <v>2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1</v>
      </c>
      <c r="AK1591" s="30" t="n">
        <v>0</v>
      </c>
      <c r="AL1591" s="30" t="n">
        <v>0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1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06</v>
      </c>
      <c r="C1592" s="29" t="s">
        <v>1896</v>
      </c>
      <c r="D1592" s="28" t="n">
        <v>3</v>
      </c>
      <c r="E1592" s="28" t="n">
        <v>2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0</v>
      </c>
      <c r="P1592" s="28" t="n">
        <v>0</v>
      </c>
      <c r="Q1592" s="28" t="n">
        <v>0</v>
      </c>
      <c r="R1592" s="28" t="n">
        <v>0</v>
      </c>
      <c r="S1592" s="28" t="n">
        <v>2</v>
      </c>
      <c r="T1592" s="28" t="n">
        <v>0</v>
      </c>
      <c r="U1592" s="28" t="n">
        <v>0</v>
      </c>
      <c r="V1592" s="28" t="n">
        <v>0</v>
      </c>
      <c r="W1592" s="28" t="n">
        <v>0</v>
      </c>
      <c r="X1592" s="28" t="n">
        <v>0</v>
      </c>
      <c r="Y1592" s="28" t="n">
        <v>2</v>
      </c>
      <c r="Z1592" s="2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07</v>
      </c>
      <c r="C1593" s="29" t="s">
        <v>1896</v>
      </c>
      <c r="D1593" s="28" t="n">
        <v>2</v>
      </c>
      <c r="E1593" s="28" t="n">
        <v>1</v>
      </c>
      <c r="F1593" s="28" t="n">
        <v>0</v>
      </c>
      <c r="G1593" s="28" t="n">
        <v>0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1</v>
      </c>
      <c r="N1593" s="28" t="n">
        <v>0</v>
      </c>
      <c r="O1593" s="28" t="n">
        <v>0</v>
      </c>
      <c r="P1593" s="28" t="n">
        <v>0</v>
      </c>
      <c r="Q1593" s="28" t="n">
        <v>0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0</v>
      </c>
      <c r="X1593" s="28" t="n">
        <v>0</v>
      </c>
      <c r="Y1593" s="28" t="n">
        <v>0</v>
      </c>
      <c r="Z1593" s="2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08</v>
      </c>
      <c r="C1594" s="29" t="s">
        <v>1896</v>
      </c>
      <c r="D1594" s="28" t="n">
        <v>0</v>
      </c>
      <c r="E1594" s="28" t="n">
        <v>1</v>
      </c>
      <c r="F1594" s="28" t="n">
        <v>0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0</v>
      </c>
      <c r="L1594" s="28" t="n">
        <v>0</v>
      </c>
      <c r="M1594" s="28" t="n">
        <v>0</v>
      </c>
      <c r="N1594" s="28" t="n">
        <v>0</v>
      </c>
      <c r="O1594" s="28" t="n">
        <v>1</v>
      </c>
      <c r="P1594" s="28" t="n">
        <v>0</v>
      </c>
      <c r="Q1594" s="28" t="n">
        <v>0</v>
      </c>
      <c r="R1594" s="28" t="n">
        <v>0</v>
      </c>
      <c r="S1594" s="28" t="n">
        <v>0</v>
      </c>
      <c r="T1594" s="28" t="n">
        <v>0</v>
      </c>
      <c r="U1594" s="28" t="n">
        <v>0</v>
      </c>
      <c r="V1594" s="28" t="n">
        <v>0</v>
      </c>
      <c r="W1594" s="28" t="n">
        <v>0</v>
      </c>
      <c r="X1594" s="28" t="n">
        <v>0</v>
      </c>
      <c r="Y1594" s="28" t="n">
        <v>0</v>
      </c>
      <c r="Z1594" s="28" t="n">
        <v>1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1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909</v>
      </c>
      <c r="C1595" s="29" t="s">
        <v>1910</v>
      </c>
      <c r="D1595" s="28" t="n">
        <v>0</v>
      </c>
      <c r="E1595" s="28" t="n">
        <v>2</v>
      </c>
      <c r="F1595" s="28" t="n">
        <v>0</v>
      </c>
      <c r="G1595" s="28" t="n">
        <v>0</v>
      </c>
      <c r="H1595" s="28" t="n">
        <v>0</v>
      </c>
      <c r="I1595" s="28" t="n">
        <v>1</v>
      </c>
      <c r="J1595" s="28" t="n">
        <v>0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0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1</v>
      </c>
      <c r="X1595" s="28" t="n">
        <v>0</v>
      </c>
      <c r="Y1595" s="28" t="n">
        <v>0</v>
      </c>
      <c r="Z1595" s="28" t="n">
        <v>1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1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11</v>
      </c>
      <c r="C1596" s="29" t="s">
        <v>1910</v>
      </c>
      <c r="D1596" s="28" t="n">
        <v>0</v>
      </c>
      <c r="E1596" s="28" t="n">
        <v>1</v>
      </c>
      <c r="F1596" s="28" t="n">
        <v>0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0</v>
      </c>
      <c r="N1596" s="28" t="n">
        <v>0</v>
      </c>
      <c r="O1596" s="28" t="n">
        <v>0</v>
      </c>
      <c r="P1596" s="28" t="n">
        <v>0</v>
      </c>
      <c r="Q1596" s="28" t="n">
        <v>0</v>
      </c>
      <c r="R1596" s="28" t="n">
        <v>0</v>
      </c>
      <c r="S1596" s="28" t="n">
        <v>0</v>
      </c>
      <c r="T1596" s="28" t="n">
        <v>0</v>
      </c>
      <c r="U1596" s="28" t="n">
        <v>0</v>
      </c>
      <c r="V1596" s="28" t="n">
        <v>0</v>
      </c>
      <c r="W1596" s="28" t="n">
        <v>1</v>
      </c>
      <c r="X1596" s="28" t="n">
        <v>0</v>
      </c>
      <c r="Y1596" s="28" t="n">
        <v>0</v>
      </c>
      <c r="Z1596" s="28" t="n">
        <v>0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0</v>
      </c>
      <c r="AO1596" s="30" t="n">
        <v>0</v>
      </c>
      <c r="AP1596" s="30" t="n">
        <v>0</v>
      </c>
      <c r="AQ1596" s="30" t="n">
        <v>0</v>
      </c>
      <c r="AR1596" s="30" t="n">
        <v>0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12</v>
      </c>
      <c r="C1597" s="29" t="s">
        <v>1910</v>
      </c>
      <c r="D1597" s="28" t="n">
        <v>2</v>
      </c>
      <c r="E1597" s="28" t="n">
        <v>3</v>
      </c>
      <c r="F1597" s="28" t="n">
        <v>0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0</v>
      </c>
      <c r="P1597" s="28" t="n">
        <v>0</v>
      </c>
      <c r="Q1597" s="28" t="n">
        <v>0</v>
      </c>
      <c r="R1597" s="28" t="n">
        <v>0</v>
      </c>
      <c r="S1597" s="28" t="n">
        <v>2</v>
      </c>
      <c r="T1597" s="28" t="n">
        <v>0</v>
      </c>
      <c r="U1597" s="28" t="n">
        <v>1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0</v>
      </c>
      <c r="AA1597" s="30" t="n">
        <v>0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0</v>
      </c>
      <c r="AK1597" s="30" t="n">
        <v>0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13</v>
      </c>
      <c r="C1598" s="29" t="s">
        <v>1910</v>
      </c>
      <c r="D1598" s="28" t="n">
        <v>114</v>
      </c>
      <c r="E1598" s="28" t="n">
        <v>122</v>
      </c>
      <c r="F1598" s="28" t="n">
        <v>1</v>
      </c>
      <c r="G1598" s="28" t="n">
        <v>7</v>
      </c>
      <c r="H1598" s="28" t="n">
        <v>0</v>
      </c>
      <c r="I1598" s="28" t="n">
        <v>9</v>
      </c>
      <c r="J1598" s="28" t="n">
        <v>0</v>
      </c>
      <c r="K1598" s="28" t="n">
        <v>13</v>
      </c>
      <c r="L1598" s="28" t="n">
        <v>0</v>
      </c>
      <c r="M1598" s="28" t="n">
        <v>19</v>
      </c>
      <c r="N1598" s="28" t="n">
        <v>0</v>
      </c>
      <c r="O1598" s="28" t="n">
        <v>11</v>
      </c>
      <c r="P1598" s="28" t="n">
        <v>0</v>
      </c>
      <c r="Q1598" s="28" t="n">
        <v>13</v>
      </c>
      <c r="R1598" s="28" t="n">
        <v>0</v>
      </c>
      <c r="S1598" s="28" t="n">
        <v>15</v>
      </c>
      <c r="T1598" s="28" t="n">
        <v>0</v>
      </c>
      <c r="U1598" s="28" t="n">
        <v>13</v>
      </c>
      <c r="V1598" s="28" t="n">
        <v>0</v>
      </c>
      <c r="W1598" s="28" t="n">
        <v>22</v>
      </c>
      <c r="X1598" s="28" t="n">
        <v>1</v>
      </c>
      <c r="Y1598" s="28" t="n">
        <v>36</v>
      </c>
      <c r="Z1598" s="28" t="n">
        <v>34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5</v>
      </c>
      <c r="AG1598" s="30" t="n">
        <v>0</v>
      </c>
      <c r="AH1598" s="30" t="n">
        <v>6</v>
      </c>
      <c r="AI1598" s="30" t="n">
        <v>0</v>
      </c>
      <c r="AJ1598" s="30" t="n">
        <v>4</v>
      </c>
      <c r="AK1598" s="30" t="n">
        <v>0</v>
      </c>
      <c r="AL1598" s="30" t="n">
        <v>3</v>
      </c>
      <c r="AM1598" s="30" t="n">
        <v>0</v>
      </c>
      <c r="AN1598" s="30" t="n">
        <v>4</v>
      </c>
      <c r="AO1598" s="30" t="n">
        <v>0</v>
      </c>
      <c r="AP1598" s="30" t="n">
        <v>3</v>
      </c>
      <c r="AQ1598" s="30" t="n">
        <v>0</v>
      </c>
      <c r="AR1598" s="30" t="n">
        <v>9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14</v>
      </c>
      <c r="C1599" s="29" t="s">
        <v>1915</v>
      </c>
      <c r="D1599" s="28" t="n">
        <v>1</v>
      </c>
      <c r="E1599" s="28" t="n">
        <v>10</v>
      </c>
      <c r="F1599" s="28" t="n">
        <v>0</v>
      </c>
      <c r="G1599" s="28" t="n">
        <v>0</v>
      </c>
      <c r="H1599" s="28" t="n">
        <v>0</v>
      </c>
      <c r="I1599" s="28" t="n">
        <v>1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0</v>
      </c>
      <c r="P1599" s="28" t="n">
        <v>0</v>
      </c>
      <c r="Q1599" s="28" t="n">
        <v>1</v>
      </c>
      <c r="R1599" s="28" t="n">
        <v>0</v>
      </c>
      <c r="S1599" s="28" t="n">
        <v>3</v>
      </c>
      <c r="T1599" s="28" t="n">
        <v>0</v>
      </c>
      <c r="U1599" s="28" t="n">
        <v>2</v>
      </c>
      <c r="V1599" s="28" t="n">
        <v>0</v>
      </c>
      <c r="W1599" s="28" t="n">
        <v>3</v>
      </c>
      <c r="X1599" s="28" t="n">
        <v>0</v>
      </c>
      <c r="Y1599" s="28" t="n">
        <v>0</v>
      </c>
      <c r="Z1599" s="28" t="n">
        <v>2</v>
      </c>
      <c r="AA1599" s="30" t="n">
        <v>0</v>
      </c>
      <c r="AB1599" s="30" t="n">
        <v>0</v>
      </c>
      <c r="AC1599" s="30" t="n">
        <v>0</v>
      </c>
      <c r="AD1599" s="30" t="n">
        <v>1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1</v>
      </c>
      <c r="AQ1599" s="30" t="n">
        <v>0</v>
      </c>
      <c r="AR1599" s="30" t="n">
        <v>0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916</v>
      </c>
      <c r="C1600" s="29" t="s">
        <v>1915</v>
      </c>
      <c r="D1600" s="28" t="n">
        <v>4</v>
      </c>
      <c r="E1600" s="28" t="n">
        <v>1</v>
      </c>
      <c r="F1600" s="28" t="n">
        <v>0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0</v>
      </c>
      <c r="L1600" s="28" t="n">
        <v>0</v>
      </c>
      <c r="M1600" s="28" t="n">
        <v>0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0</v>
      </c>
      <c r="T1600" s="28" t="n">
        <v>0</v>
      </c>
      <c r="U1600" s="28" t="n">
        <v>0</v>
      </c>
      <c r="V1600" s="28" t="n">
        <v>0</v>
      </c>
      <c r="W1600" s="28" t="n">
        <v>1</v>
      </c>
      <c r="X1600" s="28" t="n">
        <v>0</v>
      </c>
      <c r="Y1600" s="28" t="n">
        <v>1</v>
      </c>
      <c r="Z1600" s="28" t="n">
        <v>0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17</v>
      </c>
      <c r="C1601" s="29" t="s">
        <v>1918</v>
      </c>
      <c r="D1601" s="28" t="n">
        <v>1</v>
      </c>
      <c r="E1601" s="28" t="n">
        <v>0</v>
      </c>
      <c r="F1601" s="28" t="n">
        <v>0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0</v>
      </c>
      <c r="N1601" s="28" t="n">
        <v>0</v>
      </c>
      <c r="O1601" s="28" t="n">
        <v>0</v>
      </c>
      <c r="P1601" s="28" t="n">
        <v>0</v>
      </c>
      <c r="Q1601" s="28" t="n">
        <v>0</v>
      </c>
      <c r="R1601" s="28" t="n">
        <v>0</v>
      </c>
      <c r="S1601" s="28" t="n">
        <v>0</v>
      </c>
      <c r="T1601" s="28" t="n">
        <v>0</v>
      </c>
      <c r="U1601" s="28" t="n">
        <v>0</v>
      </c>
      <c r="V1601" s="28" t="n">
        <v>0</v>
      </c>
      <c r="W1601" s="28" t="n">
        <v>0</v>
      </c>
      <c r="X1601" s="28" t="n">
        <v>0</v>
      </c>
      <c r="Y1601" s="28" t="n">
        <v>0</v>
      </c>
      <c r="Z1601" s="28" t="n">
        <v>0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19</v>
      </c>
      <c r="C1602" s="29" t="s">
        <v>1918</v>
      </c>
      <c r="D1602" s="28" t="n">
        <v>0</v>
      </c>
      <c r="E1602" s="28" t="n">
        <v>1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0</v>
      </c>
      <c r="L1602" s="28" t="n">
        <v>0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1</v>
      </c>
      <c r="X1602" s="28" t="n">
        <v>0</v>
      </c>
      <c r="Y1602" s="28" t="n">
        <v>0</v>
      </c>
      <c r="Z1602" s="28" t="n">
        <v>1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1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20</v>
      </c>
      <c r="C1603" s="29" t="s">
        <v>1918</v>
      </c>
      <c r="D1603" s="28" t="n">
        <v>0</v>
      </c>
      <c r="E1603" s="28" t="n">
        <v>2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1</v>
      </c>
      <c r="L1603" s="28" t="n">
        <v>0</v>
      </c>
      <c r="M1603" s="28" t="n">
        <v>0</v>
      </c>
      <c r="N1603" s="28" t="n">
        <v>0</v>
      </c>
      <c r="O1603" s="28" t="n">
        <v>0</v>
      </c>
      <c r="P1603" s="28" t="n">
        <v>0</v>
      </c>
      <c r="Q1603" s="28" t="n">
        <v>1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0</v>
      </c>
      <c r="Z1603" s="28" t="n">
        <v>0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21</v>
      </c>
      <c r="C1604" s="29" t="s">
        <v>1918</v>
      </c>
      <c r="D1604" s="28" t="n">
        <v>0</v>
      </c>
      <c r="E1604" s="28" t="n">
        <v>1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0</v>
      </c>
      <c r="R1604" s="28" t="n">
        <v>0</v>
      </c>
      <c r="S1604" s="28" t="n">
        <v>0</v>
      </c>
      <c r="T1604" s="28" t="n">
        <v>0</v>
      </c>
      <c r="U1604" s="28" t="n">
        <v>1</v>
      </c>
      <c r="V1604" s="28" t="n">
        <v>0</v>
      </c>
      <c r="W1604" s="28" t="n">
        <v>0</v>
      </c>
      <c r="X1604" s="28" t="n">
        <v>0</v>
      </c>
      <c r="Y1604" s="28" t="n">
        <v>0</v>
      </c>
      <c r="Z1604" s="28" t="n">
        <v>0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22</v>
      </c>
      <c r="C1605" s="29" t="s">
        <v>1918</v>
      </c>
      <c r="D1605" s="28" t="n">
        <v>1</v>
      </c>
      <c r="E1605" s="28" t="n">
        <v>4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2</v>
      </c>
      <c r="N1605" s="28" t="n">
        <v>0</v>
      </c>
      <c r="O1605" s="28" t="n">
        <v>1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0</v>
      </c>
      <c r="V1605" s="28" t="n">
        <v>0</v>
      </c>
      <c r="W1605" s="28" t="n">
        <v>1</v>
      </c>
      <c r="X1605" s="28" t="n">
        <v>0</v>
      </c>
      <c r="Y1605" s="28" t="n">
        <v>1</v>
      </c>
      <c r="Z1605" s="28" t="n">
        <v>0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23</v>
      </c>
      <c r="C1606" s="29" t="s">
        <v>1918</v>
      </c>
      <c r="D1606" s="28" t="n">
        <v>14</v>
      </c>
      <c r="E1606" s="28" t="n">
        <v>9</v>
      </c>
      <c r="F1606" s="28" t="n">
        <v>0</v>
      </c>
      <c r="G1606" s="28" t="n">
        <v>1</v>
      </c>
      <c r="H1606" s="28" t="n">
        <v>0</v>
      </c>
      <c r="I1606" s="28" t="n">
        <v>1</v>
      </c>
      <c r="J1606" s="28" t="n">
        <v>0</v>
      </c>
      <c r="K1606" s="28" t="n">
        <v>3</v>
      </c>
      <c r="L1606" s="28" t="n">
        <v>0</v>
      </c>
      <c r="M1606" s="28" t="n">
        <v>1</v>
      </c>
      <c r="N1606" s="28" t="n">
        <v>0</v>
      </c>
      <c r="O1606" s="28" t="n">
        <v>2</v>
      </c>
      <c r="P1606" s="28" t="n">
        <v>0</v>
      </c>
      <c r="Q1606" s="28" t="n">
        <v>0</v>
      </c>
      <c r="R1606" s="28" t="n">
        <v>0</v>
      </c>
      <c r="S1606" s="28" t="n">
        <v>1</v>
      </c>
      <c r="T1606" s="28" t="n">
        <v>0</v>
      </c>
      <c r="U1606" s="28" t="n">
        <v>0</v>
      </c>
      <c r="V1606" s="28" t="n">
        <v>0</v>
      </c>
      <c r="W1606" s="28" t="n">
        <v>0</v>
      </c>
      <c r="X1606" s="28" t="n">
        <v>0</v>
      </c>
      <c r="Y1606" s="28" t="n">
        <v>0</v>
      </c>
      <c r="Z1606" s="28" t="n">
        <v>3</v>
      </c>
      <c r="AA1606" s="30" t="n">
        <v>0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1</v>
      </c>
      <c r="AG1606" s="30" t="n">
        <v>0</v>
      </c>
      <c r="AH1606" s="30" t="n">
        <v>0</v>
      </c>
      <c r="AI1606" s="30" t="n">
        <v>0</v>
      </c>
      <c r="AJ1606" s="30" t="n">
        <v>1</v>
      </c>
      <c r="AK1606" s="30" t="n">
        <v>0</v>
      </c>
      <c r="AL1606" s="30" t="n">
        <v>0</v>
      </c>
      <c r="AM1606" s="30" t="n">
        <v>0</v>
      </c>
      <c r="AN1606" s="30" t="n">
        <v>1</v>
      </c>
      <c r="AO1606" s="30" t="n">
        <v>0</v>
      </c>
      <c r="AP1606" s="30" t="n">
        <v>0</v>
      </c>
      <c r="AQ1606" s="30" t="n">
        <v>0</v>
      </c>
      <c r="AR1606" s="30" t="n">
        <v>0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24</v>
      </c>
      <c r="C1607" s="29" t="s">
        <v>1918</v>
      </c>
      <c r="D1607" s="28" t="n">
        <v>0</v>
      </c>
      <c r="E1607" s="28" t="n">
        <v>1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1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0</v>
      </c>
      <c r="X1607" s="28" t="n">
        <v>0</v>
      </c>
      <c r="Y1607" s="28" t="n">
        <v>0</v>
      </c>
      <c r="Z1607" s="28" t="n">
        <v>1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1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25</v>
      </c>
      <c r="C1608" s="29" t="s">
        <v>1918</v>
      </c>
      <c r="D1608" s="28" t="n">
        <v>0</v>
      </c>
      <c r="E1608" s="28" t="n">
        <v>1</v>
      </c>
      <c r="F1608" s="28" t="n">
        <v>0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0</v>
      </c>
      <c r="N1608" s="28" t="n">
        <v>0</v>
      </c>
      <c r="O1608" s="28" t="n">
        <v>0</v>
      </c>
      <c r="P1608" s="28" t="n">
        <v>0</v>
      </c>
      <c r="Q1608" s="28" t="n">
        <v>0</v>
      </c>
      <c r="R1608" s="28" t="n">
        <v>0</v>
      </c>
      <c r="S1608" s="28" t="n">
        <v>0</v>
      </c>
      <c r="T1608" s="28" t="n">
        <v>0</v>
      </c>
      <c r="U1608" s="28" t="n">
        <v>1</v>
      </c>
      <c r="V1608" s="28" t="n">
        <v>0</v>
      </c>
      <c r="W1608" s="28" t="n">
        <v>0</v>
      </c>
      <c r="X1608" s="28" t="n">
        <v>0</v>
      </c>
      <c r="Y1608" s="28" t="n">
        <v>0</v>
      </c>
      <c r="Z1608" s="28" t="n">
        <v>0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26</v>
      </c>
      <c r="C1609" s="29" t="s">
        <v>1918</v>
      </c>
      <c r="D1609" s="28" t="n">
        <v>0</v>
      </c>
      <c r="E1609" s="28" t="n">
        <v>1</v>
      </c>
      <c r="F1609" s="28" t="n">
        <v>0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0</v>
      </c>
      <c r="L1609" s="28" t="n">
        <v>0</v>
      </c>
      <c r="M1609" s="28" t="n">
        <v>1</v>
      </c>
      <c r="N1609" s="28" t="n">
        <v>0</v>
      </c>
      <c r="O1609" s="28" t="n">
        <v>0</v>
      </c>
      <c r="P1609" s="28" t="n">
        <v>0</v>
      </c>
      <c r="Q1609" s="28" t="n">
        <v>0</v>
      </c>
      <c r="R1609" s="28" t="n">
        <v>0</v>
      </c>
      <c r="S1609" s="28" t="n">
        <v>0</v>
      </c>
      <c r="T1609" s="28" t="n">
        <v>0</v>
      </c>
      <c r="U1609" s="28" t="n">
        <v>0</v>
      </c>
      <c r="V1609" s="28" t="n">
        <v>0</v>
      </c>
      <c r="W1609" s="28" t="n">
        <v>0</v>
      </c>
      <c r="X1609" s="28" t="n">
        <v>0</v>
      </c>
      <c r="Y1609" s="28" t="n">
        <v>0</v>
      </c>
      <c r="Z1609" s="28" t="n">
        <v>0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27</v>
      </c>
      <c r="C1610" s="29" t="s">
        <v>1918</v>
      </c>
      <c r="D1610" s="28" t="n">
        <v>0</v>
      </c>
      <c r="E1610" s="28" t="n">
        <v>3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2</v>
      </c>
      <c r="N1610" s="28" t="n">
        <v>0</v>
      </c>
      <c r="O1610" s="28" t="n">
        <v>1</v>
      </c>
      <c r="P1610" s="28" t="n">
        <v>0</v>
      </c>
      <c r="Q1610" s="28" t="n">
        <v>0</v>
      </c>
      <c r="R1610" s="28" t="n">
        <v>0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0</v>
      </c>
      <c r="Z1610" s="28" t="n">
        <v>0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28</v>
      </c>
      <c r="C1611" s="29" t="s">
        <v>1918</v>
      </c>
      <c r="D1611" s="28" t="n">
        <v>0</v>
      </c>
      <c r="E1611" s="28" t="n">
        <v>3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1</v>
      </c>
      <c r="L1611" s="28" t="n">
        <v>0</v>
      </c>
      <c r="M1611" s="28" t="n">
        <v>2</v>
      </c>
      <c r="N1611" s="28" t="n">
        <v>0</v>
      </c>
      <c r="O1611" s="28" t="n">
        <v>0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0</v>
      </c>
      <c r="Z1611" s="28" t="n">
        <v>2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1</v>
      </c>
      <c r="AG1611" s="30" t="n">
        <v>0</v>
      </c>
      <c r="AH1611" s="30" t="n">
        <v>1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29</v>
      </c>
      <c r="C1612" s="29" t="s">
        <v>1918</v>
      </c>
      <c r="D1612" s="28" t="n">
        <v>0</v>
      </c>
      <c r="E1612" s="28" t="n">
        <v>5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1</v>
      </c>
      <c r="N1612" s="28" t="n">
        <v>0</v>
      </c>
      <c r="O1612" s="28" t="n">
        <v>1</v>
      </c>
      <c r="P1612" s="28" t="n">
        <v>0</v>
      </c>
      <c r="Q1612" s="28" t="n">
        <v>2</v>
      </c>
      <c r="R1612" s="28" t="n">
        <v>0</v>
      </c>
      <c r="S1612" s="28" t="n">
        <v>0</v>
      </c>
      <c r="T1612" s="28" t="n">
        <v>0</v>
      </c>
      <c r="U1612" s="28" t="n">
        <v>0</v>
      </c>
      <c r="V1612" s="28" t="n">
        <v>0</v>
      </c>
      <c r="W1612" s="28" t="n">
        <v>1</v>
      </c>
      <c r="X1612" s="28" t="n">
        <v>0</v>
      </c>
      <c r="Y1612" s="28" t="n">
        <v>0</v>
      </c>
      <c r="Z1612" s="28" t="n">
        <v>2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1</v>
      </c>
      <c r="AI1612" s="30" t="n">
        <v>0</v>
      </c>
      <c r="AJ1612" s="30" t="n">
        <v>0</v>
      </c>
      <c r="AK1612" s="30" t="n">
        <v>0</v>
      </c>
      <c r="AL1612" s="30" t="n">
        <v>1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30</v>
      </c>
      <c r="C1613" s="29" t="s">
        <v>1918</v>
      </c>
      <c r="D1613" s="28" t="n">
        <v>0</v>
      </c>
      <c r="E1613" s="28" t="n">
        <v>20</v>
      </c>
      <c r="F1613" s="28" t="n">
        <v>0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1</v>
      </c>
      <c r="L1613" s="28" t="n">
        <v>0</v>
      </c>
      <c r="M1613" s="28" t="n">
        <v>0</v>
      </c>
      <c r="N1613" s="28" t="n">
        <v>0</v>
      </c>
      <c r="O1613" s="28" t="n">
        <v>4</v>
      </c>
      <c r="P1613" s="28" t="n">
        <v>0</v>
      </c>
      <c r="Q1613" s="28" t="n">
        <v>6</v>
      </c>
      <c r="R1613" s="28" t="n">
        <v>0</v>
      </c>
      <c r="S1613" s="28" t="n">
        <v>4</v>
      </c>
      <c r="T1613" s="28" t="n">
        <v>0</v>
      </c>
      <c r="U1613" s="28" t="n">
        <v>5</v>
      </c>
      <c r="V1613" s="28" t="n">
        <v>0</v>
      </c>
      <c r="W1613" s="28" t="n">
        <v>0</v>
      </c>
      <c r="X1613" s="28" t="n">
        <v>0</v>
      </c>
      <c r="Y1613" s="28" t="n">
        <v>0</v>
      </c>
      <c r="Z1613" s="28" t="n">
        <v>6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2</v>
      </c>
      <c r="AM1613" s="30" t="n">
        <v>0</v>
      </c>
      <c r="AN1613" s="30" t="n">
        <v>2</v>
      </c>
      <c r="AO1613" s="30" t="n">
        <v>0</v>
      </c>
      <c r="AP1613" s="30" t="n">
        <v>2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31</v>
      </c>
      <c r="C1614" s="29" t="s">
        <v>1918</v>
      </c>
      <c r="D1614" s="28" t="n">
        <v>18</v>
      </c>
      <c r="E1614" s="28" t="n">
        <v>28</v>
      </c>
      <c r="F1614" s="28" t="n">
        <v>0</v>
      </c>
      <c r="G1614" s="28" t="n">
        <v>0</v>
      </c>
      <c r="H1614" s="28" t="n">
        <v>0</v>
      </c>
      <c r="I1614" s="28" t="n">
        <v>1</v>
      </c>
      <c r="J1614" s="28" t="n">
        <v>0</v>
      </c>
      <c r="K1614" s="28" t="n">
        <v>4</v>
      </c>
      <c r="L1614" s="28" t="n">
        <v>0</v>
      </c>
      <c r="M1614" s="28" t="n">
        <v>3</v>
      </c>
      <c r="N1614" s="28" t="n">
        <v>0</v>
      </c>
      <c r="O1614" s="28" t="n">
        <v>4</v>
      </c>
      <c r="P1614" s="28" t="n">
        <v>0</v>
      </c>
      <c r="Q1614" s="28" t="n">
        <v>4</v>
      </c>
      <c r="R1614" s="28" t="n">
        <v>0</v>
      </c>
      <c r="S1614" s="28" t="n">
        <v>3</v>
      </c>
      <c r="T1614" s="28" t="n">
        <v>0</v>
      </c>
      <c r="U1614" s="28" t="n">
        <v>3</v>
      </c>
      <c r="V1614" s="28" t="n">
        <v>0</v>
      </c>
      <c r="W1614" s="28" t="n">
        <v>6</v>
      </c>
      <c r="X1614" s="28" t="n">
        <v>0</v>
      </c>
      <c r="Y1614" s="28" t="n">
        <v>4</v>
      </c>
      <c r="Z1614" s="28" t="n">
        <v>11</v>
      </c>
      <c r="AA1614" s="30" t="n">
        <v>0</v>
      </c>
      <c r="AB1614" s="30" t="n">
        <v>0</v>
      </c>
      <c r="AC1614" s="30" t="n">
        <v>0</v>
      </c>
      <c r="AD1614" s="30" t="n">
        <v>1</v>
      </c>
      <c r="AE1614" s="30" t="n">
        <v>0</v>
      </c>
      <c r="AF1614" s="30" t="n">
        <v>1</v>
      </c>
      <c r="AG1614" s="30" t="n">
        <v>0</v>
      </c>
      <c r="AH1614" s="30" t="n">
        <v>1</v>
      </c>
      <c r="AI1614" s="30" t="n">
        <v>0</v>
      </c>
      <c r="AJ1614" s="30" t="n">
        <v>0</v>
      </c>
      <c r="AK1614" s="30" t="n">
        <v>0</v>
      </c>
      <c r="AL1614" s="30" t="n">
        <v>4</v>
      </c>
      <c r="AM1614" s="30" t="n">
        <v>0</v>
      </c>
      <c r="AN1614" s="30" t="n">
        <v>1</v>
      </c>
      <c r="AO1614" s="30" t="n">
        <v>0</v>
      </c>
      <c r="AP1614" s="30" t="n">
        <v>1</v>
      </c>
      <c r="AQ1614" s="30" t="n">
        <v>0</v>
      </c>
      <c r="AR1614" s="30" t="n">
        <v>2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32</v>
      </c>
      <c r="C1615" s="29" t="s">
        <v>1918</v>
      </c>
      <c r="D1615" s="28" t="n">
        <v>10</v>
      </c>
      <c r="E1615" s="28" t="n">
        <v>17</v>
      </c>
      <c r="F1615" s="28" t="n">
        <v>0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1</v>
      </c>
      <c r="L1615" s="28" t="n">
        <v>0</v>
      </c>
      <c r="M1615" s="28" t="n">
        <v>3</v>
      </c>
      <c r="N1615" s="28" t="n">
        <v>0</v>
      </c>
      <c r="O1615" s="28" t="n">
        <v>2</v>
      </c>
      <c r="P1615" s="28" t="n">
        <v>0</v>
      </c>
      <c r="Q1615" s="28" t="n">
        <v>3</v>
      </c>
      <c r="R1615" s="28" t="n">
        <v>0</v>
      </c>
      <c r="S1615" s="28" t="n">
        <v>2</v>
      </c>
      <c r="T1615" s="28" t="n">
        <v>0</v>
      </c>
      <c r="U1615" s="28" t="n">
        <v>3</v>
      </c>
      <c r="V1615" s="28" t="n">
        <v>0</v>
      </c>
      <c r="W1615" s="28" t="n">
        <v>3</v>
      </c>
      <c r="X1615" s="28" t="n">
        <v>0</v>
      </c>
      <c r="Y1615" s="28" t="n">
        <v>0</v>
      </c>
      <c r="Z1615" s="28" t="n">
        <v>4</v>
      </c>
      <c r="AA1615" s="30" t="n">
        <v>0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1</v>
      </c>
      <c r="AM1615" s="30" t="n">
        <v>0</v>
      </c>
      <c r="AN1615" s="30" t="n">
        <v>1</v>
      </c>
      <c r="AO1615" s="30" t="n">
        <v>0</v>
      </c>
      <c r="AP1615" s="30" t="n">
        <v>1</v>
      </c>
      <c r="AQ1615" s="30" t="n">
        <v>0</v>
      </c>
      <c r="AR1615" s="30" t="n">
        <v>1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33</v>
      </c>
      <c r="C1616" s="29" t="s">
        <v>1918</v>
      </c>
      <c r="D1616" s="28" t="n">
        <v>31</v>
      </c>
      <c r="E1616" s="28" t="n">
        <v>59</v>
      </c>
      <c r="F1616" s="28" t="n">
        <v>4</v>
      </c>
      <c r="G1616" s="28" t="n">
        <v>1</v>
      </c>
      <c r="H1616" s="28" t="n">
        <v>0</v>
      </c>
      <c r="I1616" s="28" t="n">
        <v>3</v>
      </c>
      <c r="J1616" s="28" t="n">
        <v>0</v>
      </c>
      <c r="K1616" s="28" t="n">
        <v>3</v>
      </c>
      <c r="L1616" s="28" t="n">
        <v>0</v>
      </c>
      <c r="M1616" s="28" t="n">
        <v>5</v>
      </c>
      <c r="N1616" s="28" t="n">
        <v>1</v>
      </c>
      <c r="O1616" s="28" t="n">
        <v>11</v>
      </c>
      <c r="P1616" s="28" t="n">
        <v>2</v>
      </c>
      <c r="Q1616" s="28" t="n">
        <v>8</v>
      </c>
      <c r="R1616" s="28" t="n">
        <v>0</v>
      </c>
      <c r="S1616" s="28" t="n">
        <v>6</v>
      </c>
      <c r="T1616" s="28" t="n">
        <v>0</v>
      </c>
      <c r="U1616" s="28" t="n">
        <v>9</v>
      </c>
      <c r="V1616" s="28" t="n">
        <v>1</v>
      </c>
      <c r="W1616" s="28" t="n">
        <v>13</v>
      </c>
      <c r="X1616" s="28" t="n">
        <v>0</v>
      </c>
      <c r="Y1616" s="28" t="n">
        <v>9</v>
      </c>
      <c r="Z1616" s="28" t="n">
        <v>23</v>
      </c>
      <c r="AA1616" s="30" t="n">
        <v>1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1</v>
      </c>
      <c r="AG1616" s="30" t="n">
        <v>0</v>
      </c>
      <c r="AH1616" s="30" t="n">
        <v>1</v>
      </c>
      <c r="AI1616" s="30" t="n">
        <v>1</v>
      </c>
      <c r="AJ1616" s="30" t="n">
        <v>1</v>
      </c>
      <c r="AK1616" s="30" t="n">
        <v>0</v>
      </c>
      <c r="AL1616" s="30" t="n">
        <v>3</v>
      </c>
      <c r="AM1616" s="30" t="n">
        <v>0</v>
      </c>
      <c r="AN1616" s="30" t="n">
        <v>6</v>
      </c>
      <c r="AO1616" s="30" t="n">
        <v>0</v>
      </c>
      <c r="AP1616" s="30" t="n">
        <v>4</v>
      </c>
      <c r="AQ1616" s="30" t="n">
        <v>0</v>
      </c>
      <c r="AR1616" s="30" t="n">
        <v>7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34</v>
      </c>
      <c r="C1617" s="29" t="s">
        <v>1918</v>
      </c>
      <c r="D1617" s="28" t="n">
        <v>68</v>
      </c>
      <c r="E1617" s="28" t="n">
        <v>89</v>
      </c>
      <c r="F1617" s="28" t="n">
        <v>11</v>
      </c>
      <c r="G1617" s="28" t="n">
        <v>0</v>
      </c>
      <c r="H1617" s="28" t="n">
        <v>0</v>
      </c>
      <c r="I1617" s="28" t="n">
        <v>4</v>
      </c>
      <c r="J1617" s="28" t="n">
        <v>0</v>
      </c>
      <c r="K1617" s="28" t="n">
        <v>8</v>
      </c>
      <c r="L1617" s="28" t="n">
        <v>0</v>
      </c>
      <c r="M1617" s="28" t="n">
        <v>11</v>
      </c>
      <c r="N1617" s="28" t="n">
        <v>0</v>
      </c>
      <c r="O1617" s="28" t="n">
        <v>12</v>
      </c>
      <c r="P1617" s="28" t="n">
        <v>2</v>
      </c>
      <c r="Q1617" s="28" t="n">
        <v>13</v>
      </c>
      <c r="R1617" s="28" t="n">
        <v>0</v>
      </c>
      <c r="S1617" s="28" t="n">
        <v>14</v>
      </c>
      <c r="T1617" s="28" t="n">
        <v>3</v>
      </c>
      <c r="U1617" s="28" t="n">
        <v>16</v>
      </c>
      <c r="V1617" s="28" t="n">
        <v>2</v>
      </c>
      <c r="W1617" s="28" t="n">
        <v>11</v>
      </c>
      <c r="X1617" s="28" t="n">
        <v>4</v>
      </c>
      <c r="Y1617" s="28" t="n">
        <v>11</v>
      </c>
      <c r="Z1617" s="28" t="n">
        <v>20</v>
      </c>
      <c r="AA1617" s="30" t="n">
        <v>1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2</v>
      </c>
      <c r="AG1617" s="30" t="n">
        <v>0</v>
      </c>
      <c r="AH1617" s="30" t="n">
        <v>5</v>
      </c>
      <c r="AI1617" s="30" t="n">
        <v>0</v>
      </c>
      <c r="AJ1617" s="30" t="n">
        <v>2</v>
      </c>
      <c r="AK1617" s="30" t="n">
        <v>0</v>
      </c>
      <c r="AL1617" s="30" t="n">
        <v>2</v>
      </c>
      <c r="AM1617" s="30" t="n">
        <v>0</v>
      </c>
      <c r="AN1617" s="30" t="n">
        <v>3</v>
      </c>
      <c r="AO1617" s="30" t="n">
        <v>1</v>
      </c>
      <c r="AP1617" s="30" t="n">
        <v>1</v>
      </c>
      <c r="AQ1617" s="30" t="n">
        <v>0</v>
      </c>
      <c r="AR1617" s="30" t="n">
        <v>5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35</v>
      </c>
      <c r="C1618" s="29" t="s">
        <v>1918</v>
      </c>
      <c r="D1618" s="28" t="n">
        <v>3</v>
      </c>
      <c r="E1618" s="28" t="n">
        <v>2</v>
      </c>
      <c r="F1618" s="28" t="n">
        <v>2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28" t="n">
        <v>0</v>
      </c>
      <c r="L1618" s="28" t="n">
        <v>0</v>
      </c>
      <c r="M1618" s="28" t="n">
        <v>0</v>
      </c>
      <c r="N1618" s="28" t="n">
        <v>0</v>
      </c>
      <c r="O1618" s="28" t="n">
        <v>0</v>
      </c>
      <c r="P1618" s="28" t="n">
        <v>0</v>
      </c>
      <c r="Q1618" s="28" t="n">
        <v>0</v>
      </c>
      <c r="R1618" s="28" t="n">
        <v>0</v>
      </c>
      <c r="S1618" s="28" t="n">
        <v>0</v>
      </c>
      <c r="T1618" s="28" t="n">
        <v>0</v>
      </c>
      <c r="U1618" s="28" t="n">
        <v>0</v>
      </c>
      <c r="V1618" s="28" t="n">
        <v>0</v>
      </c>
      <c r="W1618" s="28" t="n">
        <v>2</v>
      </c>
      <c r="X1618" s="28" t="n">
        <v>2</v>
      </c>
      <c r="Y1618" s="28" t="n">
        <v>0</v>
      </c>
      <c r="Z1618" s="28" t="n">
        <v>1</v>
      </c>
      <c r="AA1618" s="30" t="n">
        <v>1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1</v>
      </c>
      <c r="AS1618" s="30" t="n">
        <v>1</v>
      </c>
    </row>
    <row r="1619" customFormat="false" ht="12.75" hidden="false" customHeight="false" outlineLevel="0" collapsed="false">
      <c r="A1619" s="33"/>
      <c r="B1619" s="34" t="s">
        <v>1936</v>
      </c>
      <c r="C1619" s="29" t="s">
        <v>1918</v>
      </c>
      <c r="D1619" s="28" t="n">
        <v>1</v>
      </c>
      <c r="E1619" s="28" t="n">
        <v>14</v>
      </c>
      <c r="F1619" s="28" t="n">
        <v>0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3</v>
      </c>
      <c r="L1619" s="28" t="n">
        <v>0</v>
      </c>
      <c r="M1619" s="28" t="n">
        <v>1</v>
      </c>
      <c r="N1619" s="28" t="n">
        <v>0</v>
      </c>
      <c r="O1619" s="28" t="n">
        <v>0</v>
      </c>
      <c r="P1619" s="28" t="n">
        <v>0</v>
      </c>
      <c r="Q1619" s="28" t="n">
        <v>4</v>
      </c>
      <c r="R1619" s="28" t="n">
        <v>0</v>
      </c>
      <c r="S1619" s="28" t="n">
        <v>2</v>
      </c>
      <c r="T1619" s="28" t="n">
        <v>0</v>
      </c>
      <c r="U1619" s="28" t="n">
        <v>3</v>
      </c>
      <c r="V1619" s="28" t="n">
        <v>0</v>
      </c>
      <c r="W1619" s="28" t="n">
        <v>1</v>
      </c>
      <c r="X1619" s="28" t="n">
        <v>0</v>
      </c>
      <c r="Y1619" s="28" t="n">
        <v>0</v>
      </c>
      <c r="Z1619" s="28" t="n">
        <v>2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0</v>
      </c>
      <c r="AM1619" s="30" t="n">
        <v>0</v>
      </c>
      <c r="AN1619" s="30" t="n">
        <v>0</v>
      </c>
      <c r="AO1619" s="30" t="n">
        <v>0</v>
      </c>
      <c r="AP1619" s="30" t="n">
        <v>2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37</v>
      </c>
      <c r="C1620" s="29" t="s">
        <v>1918</v>
      </c>
      <c r="D1620" s="28" t="n">
        <v>3</v>
      </c>
      <c r="E1620" s="28" t="n">
        <v>2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0</v>
      </c>
      <c r="L1620" s="28" t="n">
        <v>0</v>
      </c>
      <c r="M1620" s="28" t="n">
        <v>2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0</v>
      </c>
      <c r="T1620" s="28" t="n">
        <v>0</v>
      </c>
      <c r="U1620" s="28" t="n">
        <v>0</v>
      </c>
      <c r="V1620" s="28" t="n">
        <v>0</v>
      </c>
      <c r="W1620" s="28" t="n">
        <v>0</v>
      </c>
      <c r="X1620" s="28" t="n">
        <v>0</v>
      </c>
      <c r="Y1620" s="28" t="n">
        <v>0</v>
      </c>
      <c r="Z1620" s="28" t="n">
        <v>1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1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0</v>
      </c>
      <c r="AO1620" s="30" t="n">
        <v>0</v>
      </c>
      <c r="AP1620" s="30" t="n">
        <v>0</v>
      </c>
      <c r="AQ1620" s="30" t="n">
        <v>0</v>
      </c>
      <c r="AR1620" s="30" t="n">
        <v>0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38</v>
      </c>
      <c r="C1621" s="29" t="s">
        <v>1918</v>
      </c>
      <c r="D1621" s="28" t="n">
        <v>1</v>
      </c>
      <c r="E1621" s="28" t="n">
        <v>2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1</v>
      </c>
      <c r="P1621" s="28" t="n">
        <v>0</v>
      </c>
      <c r="Q1621" s="28" t="n">
        <v>0</v>
      </c>
      <c r="R1621" s="28" t="n">
        <v>0</v>
      </c>
      <c r="S1621" s="28" t="n">
        <v>1</v>
      </c>
      <c r="T1621" s="28" t="n">
        <v>0</v>
      </c>
      <c r="U1621" s="28" t="n">
        <v>0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39</v>
      </c>
      <c r="C1622" s="29" t="s">
        <v>1918</v>
      </c>
      <c r="D1622" s="28" t="n">
        <v>2</v>
      </c>
      <c r="E1622" s="28" t="n">
        <v>1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0</v>
      </c>
      <c r="N1622" s="28" t="n">
        <v>0</v>
      </c>
      <c r="O1622" s="28" t="n">
        <v>0</v>
      </c>
      <c r="P1622" s="28" t="n">
        <v>0</v>
      </c>
      <c r="Q1622" s="28" t="n">
        <v>1</v>
      </c>
      <c r="R1622" s="28" t="n">
        <v>0</v>
      </c>
      <c r="S1622" s="28" t="n">
        <v>0</v>
      </c>
      <c r="T1622" s="28" t="n">
        <v>0</v>
      </c>
      <c r="U1622" s="28" t="n">
        <v>0</v>
      </c>
      <c r="V1622" s="28" t="n">
        <v>0</v>
      </c>
      <c r="W1622" s="28" t="n">
        <v>0</v>
      </c>
      <c r="X1622" s="28" t="n">
        <v>0</v>
      </c>
      <c r="Y1622" s="28" t="n">
        <v>0</v>
      </c>
      <c r="Z1622" s="2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4" t="s">
        <v>1940</v>
      </c>
      <c r="C1623" s="29" t="s">
        <v>1918</v>
      </c>
      <c r="D1623" s="28" t="n">
        <v>2</v>
      </c>
      <c r="E1623" s="28" t="n">
        <v>7</v>
      </c>
      <c r="F1623" s="28" t="n">
        <v>0</v>
      </c>
      <c r="G1623" s="28" t="n">
        <v>0</v>
      </c>
      <c r="H1623" s="28" t="n">
        <v>0</v>
      </c>
      <c r="I1623" s="28" t="n">
        <v>1</v>
      </c>
      <c r="J1623" s="28" t="n">
        <v>0</v>
      </c>
      <c r="K1623" s="28" t="n">
        <v>2</v>
      </c>
      <c r="L1623" s="28" t="n">
        <v>0</v>
      </c>
      <c r="M1623" s="28" t="n">
        <v>1</v>
      </c>
      <c r="N1623" s="28" t="n">
        <v>0</v>
      </c>
      <c r="O1623" s="28" t="n">
        <v>1</v>
      </c>
      <c r="P1623" s="28" t="n">
        <v>0</v>
      </c>
      <c r="Q1623" s="28" t="n">
        <v>0</v>
      </c>
      <c r="R1623" s="28" t="n">
        <v>0</v>
      </c>
      <c r="S1623" s="28" t="n">
        <v>2</v>
      </c>
      <c r="T1623" s="28" t="n">
        <v>0</v>
      </c>
      <c r="U1623" s="28" t="n">
        <v>0</v>
      </c>
      <c r="V1623" s="28" t="n">
        <v>0</v>
      </c>
      <c r="W1623" s="28" t="n">
        <v>0</v>
      </c>
      <c r="X1623" s="28" t="n">
        <v>0</v>
      </c>
      <c r="Y1623" s="28" t="n">
        <v>0</v>
      </c>
      <c r="Z1623" s="28" t="n">
        <v>4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1</v>
      </c>
      <c r="AG1623" s="30" t="n">
        <v>0</v>
      </c>
      <c r="AH1623" s="30" t="n">
        <v>1</v>
      </c>
      <c r="AI1623" s="30" t="n">
        <v>0</v>
      </c>
      <c r="AJ1623" s="30" t="n">
        <v>1</v>
      </c>
      <c r="AK1623" s="30" t="n">
        <v>0</v>
      </c>
      <c r="AL1623" s="30" t="n">
        <v>0</v>
      </c>
      <c r="AM1623" s="30" t="n">
        <v>0</v>
      </c>
      <c r="AN1623" s="30" t="n">
        <v>0</v>
      </c>
      <c r="AO1623" s="30" t="n">
        <v>0</v>
      </c>
      <c r="AP1623" s="30" t="n">
        <v>1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41</v>
      </c>
      <c r="C1624" s="29" t="s">
        <v>1918</v>
      </c>
      <c r="D1624" s="28" t="n">
        <v>0</v>
      </c>
      <c r="E1624" s="28" t="n">
        <v>2</v>
      </c>
      <c r="F1624" s="28" t="n">
        <v>0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0</v>
      </c>
      <c r="L1624" s="28" t="n">
        <v>0</v>
      </c>
      <c r="M1624" s="28" t="n">
        <v>1</v>
      </c>
      <c r="N1624" s="28" t="n">
        <v>0</v>
      </c>
      <c r="O1624" s="28" t="n">
        <v>0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1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0</v>
      </c>
      <c r="AA1624" s="30" t="n">
        <v>0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42</v>
      </c>
      <c r="C1625" s="29" t="s">
        <v>1918</v>
      </c>
      <c r="D1625" s="28" t="n">
        <v>2</v>
      </c>
      <c r="E1625" s="28" t="n">
        <v>7</v>
      </c>
      <c r="F1625" s="28" t="n">
        <v>6</v>
      </c>
      <c r="G1625" s="28" t="n">
        <v>0</v>
      </c>
      <c r="H1625" s="28" t="n">
        <v>0</v>
      </c>
      <c r="I1625" s="28" t="n">
        <v>1</v>
      </c>
      <c r="J1625" s="28" t="n">
        <v>1</v>
      </c>
      <c r="K1625" s="28" t="n">
        <v>0</v>
      </c>
      <c r="L1625" s="28" t="n">
        <v>0</v>
      </c>
      <c r="M1625" s="28" t="n">
        <v>1</v>
      </c>
      <c r="N1625" s="28" t="n">
        <v>1</v>
      </c>
      <c r="O1625" s="28" t="n">
        <v>2</v>
      </c>
      <c r="P1625" s="28" t="n">
        <v>2</v>
      </c>
      <c r="Q1625" s="28" t="n">
        <v>1</v>
      </c>
      <c r="R1625" s="28" t="n">
        <v>1</v>
      </c>
      <c r="S1625" s="28" t="n">
        <v>0</v>
      </c>
      <c r="T1625" s="28" t="n">
        <v>0</v>
      </c>
      <c r="U1625" s="28" t="n">
        <v>1</v>
      </c>
      <c r="V1625" s="28" t="n">
        <v>1</v>
      </c>
      <c r="W1625" s="28" t="n">
        <v>1</v>
      </c>
      <c r="X1625" s="28" t="n">
        <v>0</v>
      </c>
      <c r="Y1625" s="28" t="n">
        <v>1</v>
      </c>
      <c r="Z1625" s="28" t="n">
        <v>2</v>
      </c>
      <c r="AA1625" s="30" t="n">
        <v>1</v>
      </c>
      <c r="AB1625" s="30" t="n">
        <v>0</v>
      </c>
      <c r="AC1625" s="30" t="n">
        <v>0</v>
      </c>
      <c r="AD1625" s="30" t="n">
        <v>1</v>
      </c>
      <c r="AE1625" s="30" t="n">
        <v>1</v>
      </c>
      <c r="AF1625" s="30" t="n">
        <v>0</v>
      </c>
      <c r="AG1625" s="30" t="n">
        <v>0</v>
      </c>
      <c r="AH1625" s="30" t="n">
        <v>0</v>
      </c>
      <c r="AI1625" s="30" t="n">
        <v>0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1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43</v>
      </c>
      <c r="C1626" s="29" t="s">
        <v>1918</v>
      </c>
      <c r="D1626" s="28" t="n">
        <v>2</v>
      </c>
      <c r="E1626" s="28" t="n">
        <v>1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0</v>
      </c>
      <c r="L1626" s="28" t="n">
        <v>0</v>
      </c>
      <c r="M1626" s="28" t="n">
        <v>0</v>
      </c>
      <c r="N1626" s="28" t="n">
        <v>0</v>
      </c>
      <c r="O1626" s="28" t="n">
        <v>0</v>
      </c>
      <c r="P1626" s="28" t="n">
        <v>0</v>
      </c>
      <c r="Q1626" s="28" t="n">
        <v>0</v>
      </c>
      <c r="R1626" s="28" t="n">
        <v>0</v>
      </c>
      <c r="S1626" s="28" t="n">
        <v>0</v>
      </c>
      <c r="T1626" s="28" t="n">
        <v>0</v>
      </c>
      <c r="U1626" s="28" t="n">
        <v>0</v>
      </c>
      <c r="V1626" s="28" t="n">
        <v>0</v>
      </c>
      <c r="W1626" s="28" t="n">
        <v>1</v>
      </c>
      <c r="X1626" s="28" t="n">
        <v>0</v>
      </c>
      <c r="Y1626" s="28" t="n">
        <v>0</v>
      </c>
      <c r="Z1626" s="28" t="n">
        <v>1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1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44</v>
      </c>
      <c r="C1627" s="29" t="s">
        <v>1918</v>
      </c>
      <c r="D1627" s="28" t="n">
        <v>0</v>
      </c>
      <c r="E1627" s="28" t="n">
        <v>1</v>
      </c>
      <c r="F1627" s="28" t="n">
        <v>0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1</v>
      </c>
      <c r="L1627" s="28" t="n">
        <v>0</v>
      </c>
      <c r="M1627" s="28" t="n">
        <v>0</v>
      </c>
      <c r="N1627" s="28" t="n">
        <v>0</v>
      </c>
      <c r="O1627" s="28" t="n">
        <v>0</v>
      </c>
      <c r="P1627" s="28" t="n">
        <v>0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0</v>
      </c>
      <c r="X1627" s="28" t="n">
        <v>0</v>
      </c>
      <c r="Y1627" s="28" t="n">
        <v>0</v>
      </c>
      <c r="Z1627" s="28" t="n">
        <v>0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45</v>
      </c>
      <c r="C1628" s="29" t="s">
        <v>1918</v>
      </c>
      <c r="D1628" s="28" t="n">
        <v>23</v>
      </c>
      <c r="E1628" s="28" t="n">
        <v>49</v>
      </c>
      <c r="F1628" s="28" t="n">
        <v>0</v>
      </c>
      <c r="G1628" s="28" t="n">
        <v>2</v>
      </c>
      <c r="H1628" s="28" t="n">
        <v>0</v>
      </c>
      <c r="I1628" s="28" t="n">
        <v>9</v>
      </c>
      <c r="J1628" s="28" t="n">
        <v>0</v>
      </c>
      <c r="K1628" s="28" t="n">
        <v>7</v>
      </c>
      <c r="L1628" s="28" t="n">
        <v>0</v>
      </c>
      <c r="M1628" s="28" t="n">
        <v>9</v>
      </c>
      <c r="N1628" s="28" t="n">
        <v>0</v>
      </c>
      <c r="O1628" s="28" t="n">
        <v>6</v>
      </c>
      <c r="P1628" s="28" t="n">
        <v>0</v>
      </c>
      <c r="Q1628" s="28" t="n">
        <v>6</v>
      </c>
      <c r="R1628" s="28" t="n">
        <v>0</v>
      </c>
      <c r="S1628" s="28" t="n">
        <v>5</v>
      </c>
      <c r="T1628" s="28" t="n">
        <v>0</v>
      </c>
      <c r="U1628" s="28" t="n">
        <v>2</v>
      </c>
      <c r="V1628" s="28" t="n">
        <v>0</v>
      </c>
      <c r="W1628" s="28" t="n">
        <v>3</v>
      </c>
      <c r="X1628" s="28" t="n">
        <v>0</v>
      </c>
      <c r="Y1628" s="28" t="n">
        <v>8</v>
      </c>
      <c r="Z1628" s="28" t="n">
        <v>19</v>
      </c>
      <c r="AA1628" s="30" t="n">
        <v>0</v>
      </c>
      <c r="AB1628" s="30" t="n">
        <v>0</v>
      </c>
      <c r="AC1628" s="30" t="n">
        <v>0</v>
      </c>
      <c r="AD1628" s="30" t="n">
        <v>3</v>
      </c>
      <c r="AE1628" s="30" t="n">
        <v>0</v>
      </c>
      <c r="AF1628" s="30" t="n">
        <v>5</v>
      </c>
      <c r="AG1628" s="30" t="n">
        <v>0</v>
      </c>
      <c r="AH1628" s="30" t="n">
        <v>2</v>
      </c>
      <c r="AI1628" s="30" t="n">
        <v>0</v>
      </c>
      <c r="AJ1628" s="30" t="n">
        <v>5</v>
      </c>
      <c r="AK1628" s="30" t="n">
        <v>0</v>
      </c>
      <c r="AL1628" s="30" t="n">
        <v>1</v>
      </c>
      <c r="AM1628" s="30" t="n">
        <v>0</v>
      </c>
      <c r="AN1628" s="30" t="n">
        <v>3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46</v>
      </c>
      <c r="C1629" s="29" t="s">
        <v>1918</v>
      </c>
      <c r="D1629" s="28" t="n">
        <v>70</v>
      </c>
      <c r="E1629" s="28" t="n">
        <v>74</v>
      </c>
      <c r="F1629" s="28" t="n">
        <v>0</v>
      </c>
      <c r="G1629" s="28" t="n">
        <v>3</v>
      </c>
      <c r="H1629" s="28" t="n">
        <v>0</v>
      </c>
      <c r="I1629" s="28" t="n">
        <v>4</v>
      </c>
      <c r="J1629" s="28" t="n">
        <v>0</v>
      </c>
      <c r="K1629" s="28" t="n">
        <v>7</v>
      </c>
      <c r="L1629" s="28" t="n">
        <v>0</v>
      </c>
      <c r="M1629" s="28" t="n">
        <v>7</v>
      </c>
      <c r="N1629" s="28" t="n">
        <v>0</v>
      </c>
      <c r="O1629" s="28" t="n">
        <v>9</v>
      </c>
      <c r="P1629" s="28" t="n">
        <v>0</v>
      </c>
      <c r="Q1629" s="28" t="n">
        <v>7</v>
      </c>
      <c r="R1629" s="28" t="n">
        <v>0</v>
      </c>
      <c r="S1629" s="28" t="n">
        <v>15</v>
      </c>
      <c r="T1629" s="28" t="n">
        <v>0</v>
      </c>
      <c r="U1629" s="28" t="n">
        <v>11</v>
      </c>
      <c r="V1629" s="28" t="n">
        <v>0</v>
      </c>
      <c r="W1629" s="28" t="n">
        <v>11</v>
      </c>
      <c r="X1629" s="28" t="n">
        <v>0</v>
      </c>
      <c r="Y1629" s="28" t="n">
        <v>1</v>
      </c>
      <c r="Z1629" s="28" t="n">
        <v>11</v>
      </c>
      <c r="AA1629" s="30" t="n">
        <v>0</v>
      </c>
      <c r="AB1629" s="30" t="n">
        <v>0</v>
      </c>
      <c r="AC1629" s="30" t="n">
        <v>0</v>
      </c>
      <c r="AD1629" s="30" t="n">
        <v>3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1</v>
      </c>
      <c r="AK1629" s="30" t="n">
        <v>0</v>
      </c>
      <c r="AL1629" s="30" t="n">
        <v>0</v>
      </c>
      <c r="AM1629" s="30" t="n">
        <v>0</v>
      </c>
      <c r="AN1629" s="30" t="n">
        <v>2</v>
      </c>
      <c r="AO1629" s="30" t="n">
        <v>0</v>
      </c>
      <c r="AP1629" s="30" t="n">
        <v>2</v>
      </c>
      <c r="AQ1629" s="30" t="n">
        <v>0</v>
      </c>
      <c r="AR1629" s="30" t="n">
        <v>3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47</v>
      </c>
      <c r="C1630" s="29" t="s">
        <v>1918</v>
      </c>
      <c r="D1630" s="28" t="n">
        <v>22</v>
      </c>
      <c r="E1630" s="28" t="n">
        <v>36</v>
      </c>
      <c r="F1630" s="28" t="n">
        <v>0</v>
      </c>
      <c r="G1630" s="28" t="n">
        <v>0</v>
      </c>
      <c r="H1630" s="28" t="n">
        <v>0</v>
      </c>
      <c r="I1630" s="28" t="n">
        <v>2</v>
      </c>
      <c r="J1630" s="28" t="n">
        <v>0</v>
      </c>
      <c r="K1630" s="28" t="n">
        <v>2</v>
      </c>
      <c r="L1630" s="28" t="n">
        <v>0</v>
      </c>
      <c r="M1630" s="28" t="n">
        <v>5</v>
      </c>
      <c r="N1630" s="28" t="n">
        <v>0</v>
      </c>
      <c r="O1630" s="28" t="n">
        <v>5</v>
      </c>
      <c r="P1630" s="28" t="n">
        <v>0</v>
      </c>
      <c r="Q1630" s="28" t="n">
        <v>3</v>
      </c>
      <c r="R1630" s="28" t="n">
        <v>0</v>
      </c>
      <c r="S1630" s="28" t="n">
        <v>6</v>
      </c>
      <c r="T1630" s="28" t="n">
        <v>0</v>
      </c>
      <c r="U1630" s="28" t="n">
        <v>6</v>
      </c>
      <c r="V1630" s="28" t="n">
        <v>0</v>
      </c>
      <c r="W1630" s="28" t="n">
        <v>7</v>
      </c>
      <c r="X1630" s="28" t="n">
        <v>0</v>
      </c>
      <c r="Y1630" s="28" t="n">
        <v>1</v>
      </c>
      <c r="Z1630" s="28" t="n">
        <v>2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2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48</v>
      </c>
      <c r="C1631" s="29" t="s">
        <v>1918</v>
      </c>
      <c r="D1631" s="28" t="n">
        <v>2</v>
      </c>
      <c r="E1631" s="28" t="n">
        <v>9</v>
      </c>
      <c r="F1631" s="28" t="n">
        <v>0</v>
      </c>
      <c r="G1631" s="28" t="n">
        <v>0</v>
      </c>
      <c r="H1631" s="28" t="n">
        <v>0</v>
      </c>
      <c r="I1631" s="28" t="n">
        <v>1</v>
      </c>
      <c r="J1631" s="28" t="n">
        <v>0</v>
      </c>
      <c r="K1631" s="28" t="n">
        <v>0</v>
      </c>
      <c r="L1631" s="28" t="n">
        <v>0</v>
      </c>
      <c r="M1631" s="28" t="n">
        <v>1</v>
      </c>
      <c r="N1631" s="28" t="n">
        <v>0</v>
      </c>
      <c r="O1631" s="28" t="n">
        <v>3</v>
      </c>
      <c r="P1631" s="28" t="n">
        <v>0</v>
      </c>
      <c r="Q1631" s="28" t="n">
        <v>1</v>
      </c>
      <c r="R1631" s="28" t="n">
        <v>0</v>
      </c>
      <c r="S1631" s="28" t="n">
        <v>1</v>
      </c>
      <c r="T1631" s="28" t="n">
        <v>0</v>
      </c>
      <c r="U1631" s="28" t="n">
        <v>1</v>
      </c>
      <c r="V1631" s="28" t="n">
        <v>0</v>
      </c>
      <c r="W1631" s="28" t="n">
        <v>1</v>
      </c>
      <c r="X1631" s="28" t="n">
        <v>0</v>
      </c>
      <c r="Y1631" s="28" t="n">
        <v>0</v>
      </c>
      <c r="Z1631" s="28" t="n">
        <v>5</v>
      </c>
      <c r="AA1631" s="30" t="n">
        <v>0</v>
      </c>
      <c r="AB1631" s="30" t="n">
        <v>0</v>
      </c>
      <c r="AC1631" s="30" t="n">
        <v>0</v>
      </c>
      <c r="AD1631" s="30" t="n">
        <v>1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1</v>
      </c>
      <c r="AK1631" s="30" t="n">
        <v>0</v>
      </c>
      <c r="AL1631" s="30" t="n">
        <v>1</v>
      </c>
      <c r="AM1631" s="30" t="n">
        <v>0</v>
      </c>
      <c r="AN1631" s="30" t="n">
        <v>0</v>
      </c>
      <c r="AO1631" s="30" t="n">
        <v>0</v>
      </c>
      <c r="AP1631" s="30" t="n">
        <v>1</v>
      </c>
      <c r="AQ1631" s="30" t="n">
        <v>0</v>
      </c>
      <c r="AR1631" s="30" t="n">
        <v>1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49</v>
      </c>
      <c r="C1632" s="29" t="s">
        <v>1918</v>
      </c>
      <c r="D1632" s="28" t="n">
        <v>25</v>
      </c>
      <c r="E1632" s="28" t="n">
        <v>60</v>
      </c>
      <c r="F1632" s="28" t="n">
        <v>0</v>
      </c>
      <c r="G1632" s="28" t="n">
        <v>0</v>
      </c>
      <c r="H1632" s="28" t="n">
        <v>0</v>
      </c>
      <c r="I1632" s="28" t="n">
        <v>4</v>
      </c>
      <c r="J1632" s="28" t="n">
        <v>0</v>
      </c>
      <c r="K1632" s="28" t="n">
        <v>2</v>
      </c>
      <c r="L1632" s="28" t="n">
        <v>0</v>
      </c>
      <c r="M1632" s="28" t="n">
        <v>14</v>
      </c>
      <c r="N1632" s="28" t="n">
        <v>0</v>
      </c>
      <c r="O1632" s="28" t="n">
        <v>10</v>
      </c>
      <c r="P1632" s="28" t="n">
        <v>0</v>
      </c>
      <c r="Q1632" s="28" t="n">
        <v>14</v>
      </c>
      <c r="R1632" s="28" t="n">
        <v>0</v>
      </c>
      <c r="S1632" s="28" t="n">
        <v>8</v>
      </c>
      <c r="T1632" s="28" t="n">
        <v>0</v>
      </c>
      <c r="U1632" s="28" t="n">
        <v>5</v>
      </c>
      <c r="V1632" s="28" t="n">
        <v>0</v>
      </c>
      <c r="W1632" s="28" t="n">
        <v>3</v>
      </c>
      <c r="X1632" s="28" t="n">
        <v>0</v>
      </c>
      <c r="Y1632" s="28" t="n">
        <v>11</v>
      </c>
      <c r="Z1632" s="28" t="n">
        <v>38</v>
      </c>
      <c r="AA1632" s="30" t="n">
        <v>0</v>
      </c>
      <c r="AB1632" s="30" t="n">
        <v>0</v>
      </c>
      <c r="AC1632" s="30" t="n">
        <v>0</v>
      </c>
      <c r="AD1632" s="30" t="n">
        <v>4</v>
      </c>
      <c r="AE1632" s="30" t="n">
        <v>0</v>
      </c>
      <c r="AF1632" s="30" t="n">
        <v>2</v>
      </c>
      <c r="AG1632" s="30" t="n">
        <v>0</v>
      </c>
      <c r="AH1632" s="30" t="n">
        <v>8</v>
      </c>
      <c r="AI1632" s="30" t="n">
        <v>0</v>
      </c>
      <c r="AJ1632" s="30" t="n">
        <v>8</v>
      </c>
      <c r="AK1632" s="30" t="n">
        <v>0</v>
      </c>
      <c r="AL1632" s="30" t="n">
        <v>7</v>
      </c>
      <c r="AM1632" s="30" t="n">
        <v>0</v>
      </c>
      <c r="AN1632" s="30" t="n">
        <v>3</v>
      </c>
      <c r="AO1632" s="30" t="n">
        <v>0</v>
      </c>
      <c r="AP1632" s="30" t="n">
        <v>4</v>
      </c>
      <c r="AQ1632" s="30" t="n">
        <v>0</v>
      </c>
      <c r="AR1632" s="30" t="n">
        <v>2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50</v>
      </c>
      <c r="C1633" s="29" t="s">
        <v>1918</v>
      </c>
      <c r="D1633" s="28" t="n">
        <v>4</v>
      </c>
      <c r="E1633" s="28" t="n">
        <v>5</v>
      </c>
      <c r="F1633" s="28" t="n">
        <v>0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2</v>
      </c>
      <c r="P1633" s="28" t="n">
        <v>0</v>
      </c>
      <c r="Q1633" s="28" t="n">
        <v>0</v>
      </c>
      <c r="R1633" s="28" t="n">
        <v>0</v>
      </c>
      <c r="S1633" s="28" t="n">
        <v>1</v>
      </c>
      <c r="T1633" s="28" t="n">
        <v>0</v>
      </c>
      <c r="U1633" s="28" t="n">
        <v>2</v>
      </c>
      <c r="V1633" s="28" t="n">
        <v>0</v>
      </c>
      <c r="W1633" s="28" t="n">
        <v>0</v>
      </c>
      <c r="X1633" s="28" t="n">
        <v>0</v>
      </c>
      <c r="Y1633" s="28" t="n">
        <v>0</v>
      </c>
      <c r="Z1633" s="28" t="n">
        <v>2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2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51</v>
      </c>
      <c r="C1634" s="29" t="s">
        <v>1918</v>
      </c>
      <c r="D1634" s="28" t="n">
        <v>1</v>
      </c>
      <c r="E1634" s="28" t="n">
        <v>1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0</v>
      </c>
      <c r="L1634" s="28" t="n">
        <v>0</v>
      </c>
      <c r="M1634" s="28" t="n">
        <v>0</v>
      </c>
      <c r="N1634" s="28" t="n">
        <v>0</v>
      </c>
      <c r="O1634" s="28" t="n">
        <v>0</v>
      </c>
      <c r="P1634" s="28" t="n">
        <v>0</v>
      </c>
      <c r="Q1634" s="28" t="n">
        <v>1</v>
      </c>
      <c r="R1634" s="28" t="n">
        <v>0</v>
      </c>
      <c r="S1634" s="28" t="n">
        <v>0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52</v>
      </c>
      <c r="C1635" s="29" t="s">
        <v>1918</v>
      </c>
      <c r="D1635" s="28" t="n">
        <v>2</v>
      </c>
      <c r="E1635" s="28" t="n">
        <v>5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1</v>
      </c>
      <c r="N1635" s="28" t="n">
        <v>0</v>
      </c>
      <c r="O1635" s="28" t="n">
        <v>0</v>
      </c>
      <c r="P1635" s="28" t="n">
        <v>0</v>
      </c>
      <c r="Q1635" s="28" t="n">
        <v>1</v>
      </c>
      <c r="R1635" s="28" t="n">
        <v>0</v>
      </c>
      <c r="S1635" s="28" t="n">
        <v>1</v>
      </c>
      <c r="T1635" s="28" t="n">
        <v>0</v>
      </c>
      <c r="U1635" s="28" t="n">
        <v>0</v>
      </c>
      <c r="V1635" s="28" t="n">
        <v>0</v>
      </c>
      <c r="W1635" s="28" t="n">
        <v>2</v>
      </c>
      <c r="X1635" s="28" t="n">
        <v>0</v>
      </c>
      <c r="Y1635" s="28" t="n">
        <v>1</v>
      </c>
      <c r="Z1635" s="28" t="n">
        <v>2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1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1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53</v>
      </c>
      <c r="C1636" s="29" t="s">
        <v>1918</v>
      </c>
      <c r="D1636" s="28" t="n">
        <v>461</v>
      </c>
      <c r="E1636" s="28" t="n">
        <v>587</v>
      </c>
      <c r="F1636" s="28" t="n">
        <v>12</v>
      </c>
      <c r="G1636" s="28" t="n">
        <v>3</v>
      </c>
      <c r="H1636" s="28" t="n">
        <v>0</v>
      </c>
      <c r="I1636" s="28" t="n">
        <v>26</v>
      </c>
      <c r="J1636" s="28" t="n">
        <v>0</v>
      </c>
      <c r="K1636" s="28" t="n">
        <v>44</v>
      </c>
      <c r="L1636" s="28" t="n">
        <v>2</v>
      </c>
      <c r="M1636" s="28" t="n">
        <v>69</v>
      </c>
      <c r="N1636" s="28" t="n">
        <v>1</v>
      </c>
      <c r="O1636" s="28" t="n">
        <v>81</v>
      </c>
      <c r="P1636" s="28" t="n">
        <v>3</v>
      </c>
      <c r="Q1636" s="28" t="n">
        <v>94</v>
      </c>
      <c r="R1636" s="28" t="n">
        <v>3</v>
      </c>
      <c r="S1636" s="28" t="n">
        <v>97</v>
      </c>
      <c r="T1636" s="28" t="n">
        <v>2</v>
      </c>
      <c r="U1636" s="28" t="n">
        <v>85</v>
      </c>
      <c r="V1636" s="28" t="n">
        <v>1</v>
      </c>
      <c r="W1636" s="28" t="n">
        <v>88</v>
      </c>
      <c r="X1636" s="28" t="n">
        <v>0</v>
      </c>
      <c r="Y1636" s="28" t="n">
        <v>40</v>
      </c>
      <c r="Z1636" s="28" t="n">
        <v>131</v>
      </c>
      <c r="AA1636" s="30" t="n">
        <v>6</v>
      </c>
      <c r="AB1636" s="30" t="n">
        <v>0</v>
      </c>
      <c r="AC1636" s="30" t="n">
        <v>0</v>
      </c>
      <c r="AD1636" s="30" t="n">
        <v>5</v>
      </c>
      <c r="AE1636" s="30" t="n">
        <v>0</v>
      </c>
      <c r="AF1636" s="30" t="n">
        <v>5</v>
      </c>
      <c r="AG1636" s="30" t="n">
        <v>2</v>
      </c>
      <c r="AH1636" s="30" t="n">
        <v>16</v>
      </c>
      <c r="AI1636" s="30" t="n">
        <v>0</v>
      </c>
      <c r="AJ1636" s="30" t="n">
        <v>19</v>
      </c>
      <c r="AK1636" s="30" t="n">
        <v>1</v>
      </c>
      <c r="AL1636" s="30" t="n">
        <v>20</v>
      </c>
      <c r="AM1636" s="30" t="n">
        <v>1</v>
      </c>
      <c r="AN1636" s="30" t="n">
        <v>22</v>
      </c>
      <c r="AO1636" s="30" t="n">
        <v>1</v>
      </c>
      <c r="AP1636" s="30" t="n">
        <v>22</v>
      </c>
      <c r="AQ1636" s="30" t="n">
        <v>1</v>
      </c>
      <c r="AR1636" s="30" t="n">
        <v>22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54</v>
      </c>
      <c r="C1637" s="29" t="s">
        <v>1918</v>
      </c>
      <c r="D1637" s="28" t="n">
        <v>0</v>
      </c>
      <c r="E1637" s="28" t="n">
        <v>0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0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0</v>
      </c>
      <c r="X1637" s="28" t="n">
        <v>0</v>
      </c>
      <c r="Y1637" s="28" t="n">
        <v>0</v>
      </c>
      <c r="Z1637" s="28" t="n">
        <v>0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0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55</v>
      </c>
      <c r="C1638" s="29" t="s">
        <v>1918</v>
      </c>
      <c r="D1638" s="28" t="n">
        <v>0</v>
      </c>
      <c r="E1638" s="28" t="n">
        <v>0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0</v>
      </c>
      <c r="L1638" s="28" t="n">
        <v>0</v>
      </c>
      <c r="M1638" s="28" t="n">
        <v>0</v>
      </c>
      <c r="N1638" s="28" t="n">
        <v>0</v>
      </c>
      <c r="O1638" s="28" t="n">
        <v>0</v>
      </c>
      <c r="P1638" s="28" t="n">
        <v>0</v>
      </c>
      <c r="Q1638" s="28" t="n">
        <v>0</v>
      </c>
      <c r="R1638" s="28" t="n">
        <v>0</v>
      </c>
      <c r="S1638" s="28" t="n">
        <v>0</v>
      </c>
      <c r="T1638" s="28" t="n">
        <v>0</v>
      </c>
      <c r="U1638" s="28" t="n">
        <v>0</v>
      </c>
      <c r="V1638" s="28" t="n">
        <v>0</v>
      </c>
      <c r="W1638" s="28" t="n">
        <v>0</v>
      </c>
      <c r="X1638" s="28" t="n">
        <v>0</v>
      </c>
      <c r="Y1638" s="28" t="n">
        <v>0</v>
      </c>
      <c r="Z1638" s="28" t="n">
        <v>0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12.75" hidden="false" customHeight="false" outlineLevel="0" collapsed="false">
      <c r="A1639" s="33"/>
      <c r="B1639" s="34" t="s">
        <v>1956</v>
      </c>
      <c r="C1639" s="29" t="s">
        <v>1918</v>
      </c>
      <c r="D1639" s="28" t="n">
        <v>0</v>
      </c>
      <c r="E1639" s="28" t="n">
        <v>1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0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1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1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1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57</v>
      </c>
      <c r="C1640" s="29" t="s">
        <v>1918</v>
      </c>
      <c r="D1640" s="28" t="n">
        <v>1</v>
      </c>
      <c r="E1640" s="28" t="n">
        <v>3</v>
      </c>
      <c r="F1640" s="28" t="n">
        <v>1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0</v>
      </c>
      <c r="L1640" s="28" t="n">
        <v>0</v>
      </c>
      <c r="M1640" s="28" t="n">
        <v>1</v>
      </c>
      <c r="N1640" s="28" t="n">
        <v>0</v>
      </c>
      <c r="O1640" s="28" t="n">
        <v>0</v>
      </c>
      <c r="P1640" s="28" t="n">
        <v>0</v>
      </c>
      <c r="Q1640" s="28" t="n">
        <v>0</v>
      </c>
      <c r="R1640" s="28" t="n">
        <v>0</v>
      </c>
      <c r="S1640" s="28" t="n">
        <v>1</v>
      </c>
      <c r="T1640" s="28" t="n">
        <v>0</v>
      </c>
      <c r="U1640" s="28" t="n">
        <v>1</v>
      </c>
      <c r="V1640" s="28" t="n">
        <v>1</v>
      </c>
      <c r="W1640" s="28" t="n">
        <v>0</v>
      </c>
      <c r="X1640" s="28" t="n">
        <v>0</v>
      </c>
      <c r="Y1640" s="28" t="n">
        <v>0</v>
      </c>
      <c r="Z1640" s="2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1958</v>
      </c>
      <c r="C1641" s="29" t="s">
        <v>1959</v>
      </c>
      <c r="D1641" s="28" t="n">
        <v>0</v>
      </c>
      <c r="E1641" s="28" t="n">
        <v>0</v>
      </c>
      <c r="F1641" s="28" t="n">
        <v>0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0</v>
      </c>
      <c r="N1641" s="28" t="n">
        <v>0</v>
      </c>
      <c r="O1641" s="28" t="n">
        <v>0</v>
      </c>
      <c r="P1641" s="28" t="n">
        <v>0</v>
      </c>
      <c r="Q1641" s="28" t="n">
        <v>0</v>
      </c>
      <c r="R1641" s="28" t="n">
        <v>0</v>
      </c>
      <c r="S1641" s="28" t="n">
        <v>0</v>
      </c>
      <c r="T1641" s="28" t="n">
        <v>0</v>
      </c>
      <c r="U1641" s="28" t="n">
        <v>0</v>
      </c>
      <c r="V1641" s="28" t="n">
        <v>0</v>
      </c>
      <c r="W1641" s="28" t="n">
        <v>0</v>
      </c>
      <c r="X1641" s="28" t="n">
        <v>0</v>
      </c>
      <c r="Y1641" s="28" t="n">
        <v>0</v>
      </c>
      <c r="Z1641" s="28" t="n">
        <v>0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1960</v>
      </c>
      <c r="C1642" s="29" t="s">
        <v>1959</v>
      </c>
      <c r="D1642" s="28" t="n">
        <v>0</v>
      </c>
      <c r="E1642" s="28" t="n">
        <v>0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0</v>
      </c>
      <c r="N1642" s="28" t="n">
        <v>0</v>
      </c>
      <c r="O1642" s="28" t="n">
        <v>0</v>
      </c>
      <c r="P1642" s="28" t="n">
        <v>0</v>
      </c>
      <c r="Q1642" s="28" t="n">
        <v>0</v>
      </c>
      <c r="R1642" s="28" t="n">
        <v>0</v>
      </c>
      <c r="S1642" s="28" t="n">
        <v>0</v>
      </c>
      <c r="T1642" s="28" t="n">
        <v>0</v>
      </c>
      <c r="U1642" s="28" t="n">
        <v>0</v>
      </c>
      <c r="V1642" s="28" t="n">
        <v>0</v>
      </c>
      <c r="W1642" s="28" t="n">
        <v>0</v>
      </c>
      <c r="X1642" s="28" t="n">
        <v>0</v>
      </c>
      <c r="Y1642" s="28" t="n">
        <v>0</v>
      </c>
      <c r="Z1642" s="28" t="n">
        <v>0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0</v>
      </c>
      <c r="AO1642" s="30" t="n">
        <v>0</v>
      </c>
      <c r="AP1642" s="30" t="n">
        <v>0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61</v>
      </c>
      <c r="C1643" s="29" t="s">
        <v>1959</v>
      </c>
      <c r="D1643" s="28" t="n">
        <v>5</v>
      </c>
      <c r="E1643" s="28" t="n">
        <v>0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0</v>
      </c>
      <c r="L1643" s="28" t="n">
        <v>0</v>
      </c>
      <c r="M1643" s="28" t="n">
        <v>0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0</v>
      </c>
      <c r="T1643" s="28" t="n">
        <v>0</v>
      </c>
      <c r="U1643" s="28" t="n">
        <v>0</v>
      </c>
      <c r="V1643" s="28" t="n">
        <v>0</v>
      </c>
      <c r="W1643" s="28" t="n">
        <v>0</v>
      </c>
      <c r="X1643" s="28" t="n">
        <v>0</v>
      </c>
      <c r="Y1643" s="28" t="n">
        <v>1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1962</v>
      </c>
      <c r="C1644" s="29" t="s">
        <v>1959</v>
      </c>
      <c r="D1644" s="28" t="n">
        <v>3</v>
      </c>
      <c r="E1644" s="28" t="n">
        <v>3</v>
      </c>
      <c r="F1644" s="28" t="n">
        <v>0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0</v>
      </c>
      <c r="N1644" s="28" t="n">
        <v>0</v>
      </c>
      <c r="O1644" s="28" t="n">
        <v>1</v>
      </c>
      <c r="P1644" s="28" t="n">
        <v>0</v>
      </c>
      <c r="Q1644" s="28" t="n">
        <v>2</v>
      </c>
      <c r="R1644" s="28" t="n">
        <v>0</v>
      </c>
      <c r="S1644" s="28" t="n">
        <v>0</v>
      </c>
      <c r="T1644" s="28" t="n">
        <v>0</v>
      </c>
      <c r="U1644" s="28" t="n">
        <v>0</v>
      </c>
      <c r="V1644" s="28" t="n">
        <v>0</v>
      </c>
      <c r="W1644" s="28" t="n">
        <v>0</v>
      </c>
      <c r="X1644" s="28" t="n">
        <v>0</v>
      </c>
      <c r="Y1644" s="28" t="n">
        <v>0</v>
      </c>
      <c r="Z1644" s="28" t="n">
        <v>1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1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1963</v>
      </c>
      <c r="C1645" s="29" t="s">
        <v>1964</v>
      </c>
      <c r="D1645" s="28" t="n">
        <v>0</v>
      </c>
      <c r="E1645" s="28" t="n">
        <v>1</v>
      </c>
      <c r="F1645" s="28" t="n">
        <v>0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0</v>
      </c>
      <c r="N1645" s="28" t="n">
        <v>0</v>
      </c>
      <c r="O1645" s="28" t="n">
        <v>0</v>
      </c>
      <c r="P1645" s="28" t="n">
        <v>0</v>
      </c>
      <c r="Q1645" s="28" t="n">
        <v>1</v>
      </c>
      <c r="R1645" s="28" t="n">
        <v>0</v>
      </c>
      <c r="S1645" s="28" t="n">
        <v>0</v>
      </c>
      <c r="T1645" s="28" t="n">
        <v>0</v>
      </c>
      <c r="U1645" s="28" t="n">
        <v>0</v>
      </c>
      <c r="V1645" s="28" t="n">
        <v>0</v>
      </c>
      <c r="W1645" s="28" t="n">
        <v>0</v>
      </c>
      <c r="X1645" s="28" t="n">
        <v>0</v>
      </c>
      <c r="Y1645" s="28" t="n">
        <v>0</v>
      </c>
      <c r="Z1645" s="2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65</v>
      </c>
      <c r="C1646" s="29" t="s">
        <v>1964</v>
      </c>
      <c r="D1646" s="28" t="n">
        <v>0</v>
      </c>
      <c r="E1646" s="28" t="n">
        <v>5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1</v>
      </c>
      <c r="L1646" s="28" t="n">
        <v>0</v>
      </c>
      <c r="M1646" s="28" t="n">
        <v>1</v>
      </c>
      <c r="N1646" s="28" t="n">
        <v>0</v>
      </c>
      <c r="O1646" s="28" t="n">
        <v>0</v>
      </c>
      <c r="P1646" s="28" t="n">
        <v>0</v>
      </c>
      <c r="Q1646" s="28" t="n">
        <v>0</v>
      </c>
      <c r="R1646" s="28" t="n">
        <v>0</v>
      </c>
      <c r="S1646" s="28" t="n">
        <v>0</v>
      </c>
      <c r="T1646" s="28" t="n">
        <v>0</v>
      </c>
      <c r="U1646" s="28" t="n">
        <v>3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2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1</v>
      </c>
      <c r="AI1646" s="30" t="n">
        <v>0</v>
      </c>
      <c r="AJ1646" s="30" t="n">
        <v>0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1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1966</v>
      </c>
      <c r="C1647" s="29" t="s">
        <v>1964</v>
      </c>
      <c r="D1647" s="28" t="n">
        <v>30</v>
      </c>
      <c r="E1647" s="28" t="n">
        <v>46</v>
      </c>
      <c r="F1647" s="28" t="n">
        <v>4</v>
      </c>
      <c r="G1647" s="28" t="n">
        <v>0</v>
      </c>
      <c r="H1647" s="28" t="n">
        <v>0</v>
      </c>
      <c r="I1647" s="28" t="n">
        <v>4</v>
      </c>
      <c r="J1647" s="28" t="n">
        <v>0</v>
      </c>
      <c r="K1647" s="28" t="n">
        <v>3</v>
      </c>
      <c r="L1647" s="28" t="n">
        <v>0</v>
      </c>
      <c r="M1647" s="28" t="n">
        <v>4</v>
      </c>
      <c r="N1647" s="28" t="n">
        <v>0</v>
      </c>
      <c r="O1647" s="28" t="n">
        <v>9</v>
      </c>
      <c r="P1647" s="28" t="n">
        <v>0</v>
      </c>
      <c r="Q1647" s="28" t="n">
        <v>2</v>
      </c>
      <c r="R1647" s="28" t="n">
        <v>0</v>
      </c>
      <c r="S1647" s="28" t="n">
        <v>5</v>
      </c>
      <c r="T1647" s="28" t="n">
        <v>0</v>
      </c>
      <c r="U1647" s="28" t="n">
        <v>13</v>
      </c>
      <c r="V1647" s="28" t="n">
        <v>1</v>
      </c>
      <c r="W1647" s="28" t="n">
        <v>6</v>
      </c>
      <c r="X1647" s="28" t="n">
        <v>3</v>
      </c>
      <c r="Y1647" s="28" t="n">
        <v>7</v>
      </c>
      <c r="Z1647" s="28" t="n">
        <v>20</v>
      </c>
      <c r="AA1647" s="30" t="n">
        <v>4</v>
      </c>
      <c r="AB1647" s="30" t="n">
        <v>0</v>
      </c>
      <c r="AC1647" s="30" t="n">
        <v>0</v>
      </c>
      <c r="AD1647" s="30" t="n">
        <v>1</v>
      </c>
      <c r="AE1647" s="30" t="n">
        <v>0</v>
      </c>
      <c r="AF1647" s="30" t="n">
        <v>2</v>
      </c>
      <c r="AG1647" s="30" t="n">
        <v>0</v>
      </c>
      <c r="AH1647" s="30" t="n">
        <v>2</v>
      </c>
      <c r="AI1647" s="30" t="n">
        <v>0</v>
      </c>
      <c r="AJ1647" s="30" t="n">
        <v>3</v>
      </c>
      <c r="AK1647" s="30" t="n">
        <v>0</v>
      </c>
      <c r="AL1647" s="30" t="n">
        <v>2</v>
      </c>
      <c r="AM1647" s="30" t="n">
        <v>0</v>
      </c>
      <c r="AN1647" s="30" t="n">
        <v>1</v>
      </c>
      <c r="AO1647" s="30" t="n">
        <v>0</v>
      </c>
      <c r="AP1647" s="30" t="n">
        <v>4</v>
      </c>
      <c r="AQ1647" s="30" t="n">
        <v>1</v>
      </c>
      <c r="AR1647" s="30" t="n">
        <v>5</v>
      </c>
      <c r="AS1647" s="30" t="n">
        <v>3</v>
      </c>
    </row>
    <row r="1648" customFormat="false" ht="12.75" hidden="false" customHeight="false" outlineLevel="0" collapsed="false">
      <c r="A1648" s="33"/>
      <c r="B1648" s="34" t="s">
        <v>1967</v>
      </c>
      <c r="C1648" s="29" t="s">
        <v>1964</v>
      </c>
      <c r="D1648" s="28" t="n">
        <v>0</v>
      </c>
      <c r="E1648" s="28" t="n">
        <v>2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0</v>
      </c>
      <c r="N1648" s="28" t="n">
        <v>0</v>
      </c>
      <c r="O1648" s="28" t="n">
        <v>0</v>
      </c>
      <c r="P1648" s="28" t="n">
        <v>0</v>
      </c>
      <c r="Q1648" s="28" t="n">
        <v>0</v>
      </c>
      <c r="R1648" s="28" t="n">
        <v>0</v>
      </c>
      <c r="S1648" s="28" t="n">
        <v>0</v>
      </c>
      <c r="T1648" s="28" t="n">
        <v>0</v>
      </c>
      <c r="U1648" s="28" t="n">
        <v>0</v>
      </c>
      <c r="V1648" s="28" t="n">
        <v>0</v>
      </c>
      <c r="W1648" s="28" t="n">
        <v>2</v>
      </c>
      <c r="X1648" s="28" t="n">
        <v>0</v>
      </c>
      <c r="Y1648" s="28" t="n">
        <v>0</v>
      </c>
      <c r="Z1648" s="28" t="n">
        <v>1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1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1968</v>
      </c>
      <c r="C1649" s="29" t="s">
        <v>1964</v>
      </c>
      <c r="D1649" s="28" t="n">
        <v>6</v>
      </c>
      <c r="E1649" s="28" t="n">
        <v>13</v>
      </c>
      <c r="F1649" s="28" t="n">
        <v>1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1</v>
      </c>
      <c r="L1649" s="28" t="n">
        <v>1</v>
      </c>
      <c r="M1649" s="28" t="n">
        <v>3</v>
      </c>
      <c r="N1649" s="28" t="n">
        <v>0</v>
      </c>
      <c r="O1649" s="28" t="n">
        <v>2</v>
      </c>
      <c r="P1649" s="28" t="n">
        <v>0</v>
      </c>
      <c r="Q1649" s="28" t="n">
        <v>0</v>
      </c>
      <c r="R1649" s="28" t="n">
        <v>0</v>
      </c>
      <c r="S1649" s="28" t="n">
        <v>1</v>
      </c>
      <c r="T1649" s="28" t="n">
        <v>0</v>
      </c>
      <c r="U1649" s="28" t="n">
        <v>4</v>
      </c>
      <c r="V1649" s="28" t="n">
        <v>0</v>
      </c>
      <c r="W1649" s="28" t="n">
        <v>2</v>
      </c>
      <c r="X1649" s="28" t="n">
        <v>0</v>
      </c>
      <c r="Y1649" s="28" t="n">
        <v>4</v>
      </c>
      <c r="Z1649" s="28" t="n">
        <v>6</v>
      </c>
      <c r="AA1649" s="30" t="n">
        <v>1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1</v>
      </c>
      <c r="AG1649" s="30" t="n">
        <v>1</v>
      </c>
      <c r="AH1649" s="30" t="n">
        <v>1</v>
      </c>
      <c r="AI1649" s="30" t="n">
        <v>0</v>
      </c>
      <c r="AJ1649" s="30" t="n">
        <v>1</v>
      </c>
      <c r="AK1649" s="30" t="n">
        <v>0</v>
      </c>
      <c r="AL1649" s="30" t="n">
        <v>0</v>
      </c>
      <c r="AM1649" s="30" t="n">
        <v>0</v>
      </c>
      <c r="AN1649" s="30" t="n">
        <v>1</v>
      </c>
      <c r="AO1649" s="30" t="n">
        <v>0</v>
      </c>
      <c r="AP1649" s="30" t="n">
        <v>1</v>
      </c>
      <c r="AQ1649" s="30" t="n">
        <v>0</v>
      </c>
      <c r="AR1649" s="30" t="n">
        <v>1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1969</v>
      </c>
      <c r="C1650" s="29" t="s">
        <v>1964</v>
      </c>
      <c r="D1650" s="28" t="n">
        <v>0</v>
      </c>
      <c r="E1650" s="28" t="n">
        <v>1</v>
      </c>
      <c r="F1650" s="28" t="n">
        <v>0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0</v>
      </c>
      <c r="L1650" s="28" t="n">
        <v>0</v>
      </c>
      <c r="M1650" s="28" t="n">
        <v>0</v>
      </c>
      <c r="N1650" s="28" t="n">
        <v>0</v>
      </c>
      <c r="O1650" s="28" t="n">
        <v>0</v>
      </c>
      <c r="P1650" s="28" t="n">
        <v>0</v>
      </c>
      <c r="Q1650" s="28" t="n">
        <v>1</v>
      </c>
      <c r="R1650" s="28" t="n">
        <v>0</v>
      </c>
      <c r="S1650" s="28" t="n">
        <v>0</v>
      </c>
      <c r="T1650" s="28" t="n">
        <v>0</v>
      </c>
      <c r="U1650" s="28" t="n">
        <v>0</v>
      </c>
      <c r="V1650" s="28" t="n">
        <v>0</v>
      </c>
      <c r="W1650" s="28" t="n">
        <v>0</v>
      </c>
      <c r="X1650" s="28" t="n">
        <v>0</v>
      </c>
      <c r="Y1650" s="28" t="n">
        <v>0</v>
      </c>
      <c r="Z1650" s="28" t="n">
        <v>0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0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1970</v>
      </c>
      <c r="C1651" s="29" t="s">
        <v>1964</v>
      </c>
      <c r="D1651" s="28" t="n">
        <v>1</v>
      </c>
      <c r="E1651" s="28" t="n">
        <v>3</v>
      </c>
      <c r="F1651" s="28" t="n">
        <v>0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1</v>
      </c>
      <c r="L1651" s="28" t="n">
        <v>0</v>
      </c>
      <c r="M1651" s="28" t="n">
        <v>0</v>
      </c>
      <c r="N1651" s="28" t="n">
        <v>0</v>
      </c>
      <c r="O1651" s="28" t="n">
        <v>0</v>
      </c>
      <c r="P1651" s="28" t="n">
        <v>0</v>
      </c>
      <c r="Q1651" s="28" t="n">
        <v>1</v>
      </c>
      <c r="R1651" s="28" t="n">
        <v>0</v>
      </c>
      <c r="S1651" s="28" t="n">
        <v>0</v>
      </c>
      <c r="T1651" s="28" t="n">
        <v>0</v>
      </c>
      <c r="U1651" s="28" t="n">
        <v>0</v>
      </c>
      <c r="V1651" s="28" t="n">
        <v>0</v>
      </c>
      <c r="W1651" s="28" t="n">
        <v>1</v>
      </c>
      <c r="X1651" s="28" t="n">
        <v>0</v>
      </c>
      <c r="Y1651" s="28" t="n">
        <v>0</v>
      </c>
      <c r="Z1651" s="28" t="n">
        <v>2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1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1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1971</v>
      </c>
      <c r="C1652" s="29" t="s">
        <v>1964</v>
      </c>
      <c r="D1652" s="28" t="n">
        <v>0</v>
      </c>
      <c r="E1652" s="28" t="n">
        <v>1</v>
      </c>
      <c r="F1652" s="28" t="n">
        <v>1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0</v>
      </c>
      <c r="N1652" s="28" t="n">
        <v>0</v>
      </c>
      <c r="O1652" s="28" t="n">
        <v>1</v>
      </c>
      <c r="P1652" s="28" t="n">
        <v>1</v>
      </c>
      <c r="Q1652" s="28" t="n">
        <v>0</v>
      </c>
      <c r="R1652" s="28" t="n">
        <v>0</v>
      </c>
      <c r="S1652" s="28" t="n">
        <v>0</v>
      </c>
      <c r="T1652" s="28" t="n">
        <v>0</v>
      </c>
      <c r="U1652" s="28" t="n">
        <v>0</v>
      </c>
      <c r="V1652" s="28" t="n">
        <v>0</v>
      </c>
      <c r="W1652" s="28" t="n">
        <v>0</v>
      </c>
      <c r="X1652" s="28" t="n">
        <v>0</v>
      </c>
      <c r="Y1652" s="28" t="n">
        <v>0</v>
      </c>
      <c r="Z1652" s="28" t="n">
        <v>0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1972</v>
      </c>
      <c r="C1653" s="29" t="s">
        <v>1964</v>
      </c>
      <c r="D1653" s="28" t="n">
        <v>0</v>
      </c>
      <c r="E1653" s="28" t="n">
        <v>2</v>
      </c>
      <c r="F1653" s="28" t="n">
        <v>0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0</v>
      </c>
      <c r="P1653" s="28" t="n">
        <v>0</v>
      </c>
      <c r="Q1653" s="28" t="n">
        <v>0</v>
      </c>
      <c r="R1653" s="28" t="n">
        <v>0</v>
      </c>
      <c r="S1653" s="28" t="n">
        <v>1</v>
      </c>
      <c r="T1653" s="28" t="n">
        <v>0</v>
      </c>
      <c r="U1653" s="28" t="n">
        <v>1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0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1973</v>
      </c>
      <c r="C1654" s="29" t="s">
        <v>1964</v>
      </c>
      <c r="D1654" s="28" t="n">
        <v>21</v>
      </c>
      <c r="E1654" s="28" t="n">
        <v>0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0</v>
      </c>
      <c r="L1654" s="28" t="n">
        <v>0</v>
      </c>
      <c r="M1654" s="28" t="n">
        <v>0</v>
      </c>
      <c r="N1654" s="28" t="n">
        <v>0</v>
      </c>
      <c r="O1654" s="28" t="n">
        <v>0</v>
      </c>
      <c r="P1654" s="28" t="n">
        <v>0</v>
      </c>
      <c r="Q1654" s="28" t="n">
        <v>0</v>
      </c>
      <c r="R1654" s="28" t="n">
        <v>0</v>
      </c>
      <c r="S1654" s="28" t="n">
        <v>0</v>
      </c>
      <c r="T1654" s="28" t="n">
        <v>0</v>
      </c>
      <c r="U1654" s="28" t="n">
        <v>0</v>
      </c>
      <c r="V1654" s="28" t="n">
        <v>0</v>
      </c>
      <c r="W1654" s="28" t="n">
        <v>0</v>
      </c>
      <c r="X1654" s="28" t="n">
        <v>0</v>
      </c>
      <c r="Y1654" s="28" t="n">
        <v>5</v>
      </c>
      <c r="Z1654" s="28" t="n">
        <v>0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74</v>
      </c>
      <c r="C1655" s="29" t="s">
        <v>1964</v>
      </c>
      <c r="D1655" s="28" t="n">
        <v>0</v>
      </c>
      <c r="E1655" s="28" t="n">
        <v>2</v>
      </c>
      <c r="F1655" s="28" t="n">
        <v>1</v>
      </c>
      <c r="G1655" s="28" t="n">
        <v>0</v>
      </c>
      <c r="H1655" s="28" t="n">
        <v>0</v>
      </c>
      <c r="I1655" s="28" t="n">
        <v>2</v>
      </c>
      <c r="J1655" s="28" t="n">
        <v>1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0</v>
      </c>
      <c r="P1655" s="28" t="n">
        <v>0</v>
      </c>
      <c r="Q1655" s="28" t="n">
        <v>0</v>
      </c>
      <c r="R1655" s="28" t="n">
        <v>0</v>
      </c>
      <c r="S1655" s="28" t="n">
        <v>0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0</v>
      </c>
      <c r="Z1655" s="28" t="n">
        <v>0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75</v>
      </c>
      <c r="C1656" s="29" t="s">
        <v>1964</v>
      </c>
      <c r="D1656" s="28" t="n">
        <v>11</v>
      </c>
      <c r="E1656" s="28" t="n">
        <v>7</v>
      </c>
      <c r="F1656" s="28" t="n">
        <v>1</v>
      </c>
      <c r="G1656" s="28" t="n">
        <v>0</v>
      </c>
      <c r="H1656" s="28" t="n">
        <v>0</v>
      </c>
      <c r="I1656" s="28" t="n">
        <v>0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1</v>
      </c>
      <c r="P1656" s="28" t="n">
        <v>0</v>
      </c>
      <c r="Q1656" s="28" t="n">
        <v>0</v>
      </c>
      <c r="R1656" s="28" t="n">
        <v>0</v>
      </c>
      <c r="S1656" s="28" t="n">
        <v>3</v>
      </c>
      <c r="T1656" s="28" t="n">
        <v>1</v>
      </c>
      <c r="U1656" s="28" t="n">
        <v>1</v>
      </c>
      <c r="V1656" s="28" t="n">
        <v>0</v>
      </c>
      <c r="W1656" s="28" t="n">
        <v>2</v>
      </c>
      <c r="X1656" s="28" t="n">
        <v>0</v>
      </c>
      <c r="Y1656" s="28" t="n">
        <v>1</v>
      </c>
      <c r="Z1656" s="28" t="n">
        <v>4</v>
      </c>
      <c r="AA1656" s="30" t="n">
        <v>1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1</v>
      </c>
      <c r="AK1656" s="30" t="n">
        <v>0</v>
      </c>
      <c r="AL1656" s="30" t="n">
        <v>0</v>
      </c>
      <c r="AM1656" s="30" t="n">
        <v>0</v>
      </c>
      <c r="AN1656" s="30" t="n">
        <v>2</v>
      </c>
      <c r="AO1656" s="30" t="n">
        <v>1</v>
      </c>
      <c r="AP1656" s="30" t="n">
        <v>0</v>
      </c>
      <c r="AQ1656" s="30" t="n">
        <v>0</v>
      </c>
      <c r="AR1656" s="30" t="n">
        <v>1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1976</v>
      </c>
      <c r="C1657" s="29" t="s">
        <v>1964</v>
      </c>
      <c r="D1657" s="28" t="n">
        <v>2</v>
      </c>
      <c r="E1657" s="28" t="n">
        <v>2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0</v>
      </c>
      <c r="L1657" s="28" t="n">
        <v>0</v>
      </c>
      <c r="M1657" s="28" t="n">
        <v>1</v>
      </c>
      <c r="N1657" s="28" t="n">
        <v>0</v>
      </c>
      <c r="O1657" s="28" t="n">
        <v>0</v>
      </c>
      <c r="P1657" s="28" t="n">
        <v>0</v>
      </c>
      <c r="Q1657" s="28" t="n">
        <v>0</v>
      </c>
      <c r="R1657" s="28" t="n">
        <v>0</v>
      </c>
      <c r="S1657" s="28" t="n">
        <v>1</v>
      </c>
      <c r="T1657" s="28" t="n">
        <v>0</v>
      </c>
      <c r="U1657" s="28" t="n">
        <v>0</v>
      </c>
      <c r="V1657" s="28" t="n">
        <v>0</v>
      </c>
      <c r="W1657" s="28" t="n">
        <v>0</v>
      </c>
      <c r="X1657" s="28" t="n">
        <v>0</v>
      </c>
      <c r="Y1657" s="28" t="n">
        <v>1</v>
      </c>
      <c r="Z1657" s="28" t="n">
        <v>1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1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77</v>
      </c>
      <c r="C1658" s="29" t="s">
        <v>1964</v>
      </c>
      <c r="D1658" s="28" t="n">
        <v>1</v>
      </c>
      <c r="E1658" s="28" t="n">
        <v>0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0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0</v>
      </c>
      <c r="T1658" s="28" t="n">
        <v>0</v>
      </c>
      <c r="U1658" s="28" t="n">
        <v>0</v>
      </c>
      <c r="V1658" s="28" t="n">
        <v>0</v>
      </c>
      <c r="W1658" s="28" t="n">
        <v>0</v>
      </c>
      <c r="X1658" s="28" t="n">
        <v>0</v>
      </c>
      <c r="Y1658" s="28" t="n">
        <v>1</v>
      </c>
      <c r="Z1658" s="28" t="n">
        <v>0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0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1978</v>
      </c>
      <c r="C1659" s="29" t="s">
        <v>1964</v>
      </c>
      <c r="D1659" s="28" t="n">
        <v>8</v>
      </c>
      <c r="E1659" s="28" t="n">
        <v>2</v>
      </c>
      <c r="F1659" s="28" t="n">
        <v>0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1</v>
      </c>
      <c r="N1659" s="28" t="n">
        <v>0</v>
      </c>
      <c r="O1659" s="28" t="n">
        <v>0</v>
      </c>
      <c r="P1659" s="28" t="n">
        <v>0</v>
      </c>
      <c r="Q1659" s="28" t="n">
        <v>0</v>
      </c>
      <c r="R1659" s="28" t="n">
        <v>0</v>
      </c>
      <c r="S1659" s="28" t="n">
        <v>0</v>
      </c>
      <c r="T1659" s="28" t="n">
        <v>0</v>
      </c>
      <c r="U1659" s="28" t="n">
        <v>0</v>
      </c>
      <c r="V1659" s="28" t="n">
        <v>0</v>
      </c>
      <c r="W1659" s="28" t="n">
        <v>1</v>
      </c>
      <c r="X1659" s="28" t="n">
        <v>0</v>
      </c>
      <c r="Y1659" s="28" t="n">
        <v>1</v>
      </c>
      <c r="Z1659" s="28" t="n">
        <v>0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79</v>
      </c>
      <c r="C1660" s="29" t="s">
        <v>1964</v>
      </c>
      <c r="D1660" s="28" t="n">
        <v>2</v>
      </c>
      <c r="E1660" s="28" t="n">
        <v>0</v>
      </c>
      <c r="F1660" s="28" t="n">
        <v>0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0</v>
      </c>
      <c r="P1660" s="28" t="n">
        <v>0</v>
      </c>
      <c r="Q1660" s="28" t="n">
        <v>0</v>
      </c>
      <c r="R1660" s="28" t="n">
        <v>0</v>
      </c>
      <c r="S1660" s="28" t="n">
        <v>0</v>
      </c>
      <c r="T1660" s="28" t="n">
        <v>0</v>
      </c>
      <c r="U1660" s="28" t="n">
        <v>0</v>
      </c>
      <c r="V1660" s="28" t="n">
        <v>0</v>
      </c>
      <c r="W1660" s="28" t="n">
        <v>0</v>
      </c>
      <c r="X1660" s="28" t="n">
        <v>0</v>
      </c>
      <c r="Y1660" s="28" t="n">
        <v>0</v>
      </c>
      <c r="Z1660" s="28" t="n">
        <v>0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1980</v>
      </c>
      <c r="C1661" s="29" t="s">
        <v>1964</v>
      </c>
      <c r="D1661" s="28" t="n">
        <v>1</v>
      </c>
      <c r="E1661" s="28" t="n">
        <v>7</v>
      </c>
      <c r="F1661" s="28" t="n">
        <v>0</v>
      </c>
      <c r="G1661" s="28" t="n">
        <v>0</v>
      </c>
      <c r="H1661" s="28" t="n">
        <v>0</v>
      </c>
      <c r="I1661" s="28" t="n">
        <v>1</v>
      </c>
      <c r="J1661" s="28" t="n">
        <v>0</v>
      </c>
      <c r="K1661" s="28" t="n">
        <v>3</v>
      </c>
      <c r="L1661" s="28" t="n">
        <v>0</v>
      </c>
      <c r="M1661" s="28" t="n">
        <v>0</v>
      </c>
      <c r="N1661" s="28" t="n">
        <v>0</v>
      </c>
      <c r="O1661" s="28" t="n">
        <v>0</v>
      </c>
      <c r="P1661" s="28" t="n">
        <v>0</v>
      </c>
      <c r="Q1661" s="28" t="n">
        <v>2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1</v>
      </c>
      <c r="X1661" s="28" t="n">
        <v>0</v>
      </c>
      <c r="Y1661" s="28" t="n">
        <v>0</v>
      </c>
      <c r="Z1661" s="28" t="n">
        <v>3</v>
      </c>
      <c r="AA1661" s="30" t="n">
        <v>0</v>
      </c>
      <c r="AB1661" s="30" t="n">
        <v>0</v>
      </c>
      <c r="AC1661" s="30" t="n">
        <v>0</v>
      </c>
      <c r="AD1661" s="30" t="n">
        <v>1</v>
      </c>
      <c r="AE1661" s="30" t="n">
        <v>0</v>
      </c>
      <c r="AF1661" s="30" t="n">
        <v>0</v>
      </c>
      <c r="AG1661" s="30" t="n">
        <v>0</v>
      </c>
      <c r="AH1661" s="30" t="n">
        <v>1</v>
      </c>
      <c r="AI1661" s="30" t="n">
        <v>0</v>
      </c>
      <c r="AJ1661" s="30" t="n">
        <v>0</v>
      </c>
      <c r="AK1661" s="30" t="n">
        <v>0</v>
      </c>
      <c r="AL1661" s="30" t="n">
        <v>1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81</v>
      </c>
      <c r="C1662" s="29" t="s">
        <v>1964</v>
      </c>
      <c r="D1662" s="28" t="n">
        <v>2</v>
      </c>
      <c r="E1662" s="28" t="n">
        <v>6</v>
      </c>
      <c r="F1662" s="28" t="n">
        <v>0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1</v>
      </c>
      <c r="L1662" s="28" t="n">
        <v>0</v>
      </c>
      <c r="M1662" s="28" t="n">
        <v>3</v>
      </c>
      <c r="N1662" s="28" t="n">
        <v>0</v>
      </c>
      <c r="O1662" s="28" t="n">
        <v>0</v>
      </c>
      <c r="P1662" s="28" t="n">
        <v>0</v>
      </c>
      <c r="Q1662" s="28" t="n">
        <v>0</v>
      </c>
      <c r="R1662" s="28" t="n">
        <v>0</v>
      </c>
      <c r="S1662" s="28" t="n">
        <v>1</v>
      </c>
      <c r="T1662" s="28" t="n">
        <v>0</v>
      </c>
      <c r="U1662" s="28" t="n">
        <v>0</v>
      </c>
      <c r="V1662" s="28" t="n">
        <v>0</v>
      </c>
      <c r="W1662" s="28" t="n">
        <v>1</v>
      </c>
      <c r="X1662" s="28" t="n">
        <v>0</v>
      </c>
      <c r="Y1662" s="28" t="n">
        <v>0</v>
      </c>
      <c r="Z1662" s="28" t="n">
        <v>2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1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1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1982</v>
      </c>
      <c r="C1663" s="29" t="s">
        <v>1964</v>
      </c>
      <c r="D1663" s="28" t="n">
        <v>0</v>
      </c>
      <c r="E1663" s="28" t="n">
        <v>1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0</v>
      </c>
      <c r="L1663" s="28" t="n">
        <v>0</v>
      </c>
      <c r="M1663" s="28" t="n">
        <v>0</v>
      </c>
      <c r="N1663" s="28" t="n">
        <v>0</v>
      </c>
      <c r="O1663" s="28" t="n">
        <v>0</v>
      </c>
      <c r="P1663" s="28" t="n">
        <v>0</v>
      </c>
      <c r="Q1663" s="28" t="n">
        <v>0</v>
      </c>
      <c r="R1663" s="28" t="n">
        <v>0</v>
      </c>
      <c r="S1663" s="28" t="n">
        <v>1</v>
      </c>
      <c r="T1663" s="28" t="n">
        <v>0</v>
      </c>
      <c r="U1663" s="28" t="n">
        <v>0</v>
      </c>
      <c r="V1663" s="28" t="n">
        <v>0</v>
      </c>
      <c r="W1663" s="28" t="n">
        <v>0</v>
      </c>
      <c r="X1663" s="28" t="n">
        <v>0</v>
      </c>
      <c r="Y1663" s="28" t="n">
        <v>0</v>
      </c>
      <c r="Z1663" s="28" t="n">
        <v>0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0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83</v>
      </c>
      <c r="C1664" s="29" t="s">
        <v>1964</v>
      </c>
      <c r="D1664" s="28" t="n">
        <v>1</v>
      </c>
      <c r="E1664" s="28" t="n">
        <v>0</v>
      </c>
      <c r="F1664" s="28" t="n">
        <v>0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0</v>
      </c>
      <c r="L1664" s="28" t="n">
        <v>0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0</v>
      </c>
      <c r="T1664" s="28" t="n">
        <v>0</v>
      </c>
      <c r="U1664" s="28" t="n">
        <v>0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0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1984</v>
      </c>
      <c r="C1665" s="29" t="s">
        <v>1964</v>
      </c>
      <c r="D1665" s="28" t="n">
        <v>1</v>
      </c>
      <c r="E1665" s="28" t="n">
        <v>7</v>
      </c>
      <c r="F1665" s="28" t="n">
        <v>0</v>
      </c>
      <c r="G1665" s="28" t="n">
        <v>0</v>
      </c>
      <c r="H1665" s="28" t="n">
        <v>0</v>
      </c>
      <c r="I1665" s="28" t="n">
        <v>0</v>
      </c>
      <c r="J1665" s="28" t="n">
        <v>0</v>
      </c>
      <c r="K1665" s="28" t="n">
        <v>0</v>
      </c>
      <c r="L1665" s="28" t="n">
        <v>0</v>
      </c>
      <c r="M1665" s="28" t="n">
        <v>6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1</v>
      </c>
      <c r="T1665" s="28" t="n">
        <v>0</v>
      </c>
      <c r="U1665" s="28" t="n">
        <v>0</v>
      </c>
      <c r="V1665" s="28" t="n">
        <v>0</v>
      </c>
      <c r="W1665" s="28" t="n">
        <v>0</v>
      </c>
      <c r="X1665" s="28" t="n">
        <v>0</v>
      </c>
      <c r="Y1665" s="28" t="n">
        <v>1</v>
      </c>
      <c r="Z1665" s="28" t="n">
        <v>3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1</v>
      </c>
      <c r="AI1665" s="30" t="n">
        <v>0</v>
      </c>
      <c r="AJ1665" s="30" t="n">
        <v>1</v>
      </c>
      <c r="AK1665" s="30" t="n">
        <v>0</v>
      </c>
      <c r="AL1665" s="30" t="n">
        <v>0</v>
      </c>
      <c r="AM1665" s="30" t="n">
        <v>0</v>
      </c>
      <c r="AN1665" s="30" t="n">
        <v>1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1985</v>
      </c>
      <c r="C1666" s="29" t="s">
        <v>1964</v>
      </c>
      <c r="D1666" s="28" t="n">
        <v>3</v>
      </c>
      <c r="E1666" s="28" t="n">
        <v>13</v>
      </c>
      <c r="F1666" s="28" t="n">
        <v>0</v>
      </c>
      <c r="G1666" s="28" t="n">
        <v>0</v>
      </c>
      <c r="H1666" s="28" t="n">
        <v>0</v>
      </c>
      <c r="I1666" s="28" t="n">
        <v>1</v>
      </c>
      <c r="J1666" s="28" t="n">
        <v>0</v>
      </c>
      <c r="K1666" s="28" t="n">
        <v>0</v>
      </c>
      <c r="L1666" s="28" t="n">
        <v>0</v>
      </c>
      <c r="M1666" s="28" t="n">
        <v>1</v>
      </c>
      <c r="N1666" s="28" t="n">
        <v>0</v>
      </c>
      <c r="O1666" s="28" t="n">
        <v>1</v>
      </c>
      <c r="P1666" s="28" t="n">
        <v>0</v>
      </c>
      <c r="Q1666" s="28" t="n">
        <v>2</v>
      </c>
      <c r="R1666" s="28" t="n">
        <v>0</v>
      </c>
      <c r="S1666" s="28" t="n">
        <v>4</v>
      </c>
      <c r="T1666" s="28" t="n">
        <v>0</v>
      </c>
      <c r="U1666" s="28" t="n">
        <v>2</v>
      </c>
      <c r="V1666" s="28" t="n">
        <v>0</v>
      </c>
      <c r="W1666" s="28" t="n">
        <v>2</v>
      </c>
      <c r="X1666" s="28" t="n">
        <v>0</v>
      </c>
      <c r="Y1666" s="28" t="n">
        <v>0</v>
      </c>
      <c r="Z1666" s="28" t="n">
        <v>10</v>
      </c>
      <c r="AA1666" s="30" t="n">
        <v>0</v>
      </c>
      <c r="AB1666" s="30" t="n">
        <v>0</v>
      </c>
      <c r="AC1666" s="30" t="n">
        <v>0</v>
      </c>
      <c r="AD1666" s="30" t="n">
        <v>1</v>
      </c>
      <c r="AE1666" s="30" t="n">
        <v>0</v>
      </c>
      <c r="AF1666" s="30" t="n">
        <v>0</v>
      </c>
      <c r="AG1666" s="30" t="n">
        <v>0</v>
      </c>
      <c r="AH1666" s="30" t="n">
        <v>1</v>
      </c>
      <c r="AI1666" s="30" t="n">
        <v>0</v>
      </c>
      <c r="AJ1666" s="30" t="n">
        <v>1</v>
      </c>
      <c r="AK1666" s="30" t="n">
        <v>0</v>
      </c>
      <c r="AL1666" s="30" t="n">
        <v>1</v>
      </c>
      <c r="AM1666" s="30" t="n">
        <v>0</v>
      </c>
      <c r="AN1666" s="30" t="n">
        <v>2</v>
      </c>
      <c r="AO1666" s="30" t="n">
        <v>0</v>
      </c>
      <c r="AP1666" s="30" t="n">
        <v>2</v>
      </c>
      <c r="AQ1666" s="30" t="n">
        <v>0</v>
      </c>
      <c r="AR1666" s="30" t="n">
        <v>2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1986</v>
      </c>
      <c r="C1667" s="29" t="s">
        <v>1964</v>
      </c>
      <c r="D1667" s="28" t="n">
        <v>10</v>
      </c>
      <c r="E1667" s="28" t="n">
        <v>17</v>
      </c>
      <c r="F1667" s="28" t="n">
        <v>0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3</v>
      </c>
      <c r="L1667" s="28" t="n">
        <v>0</v>
      </c>
      <c r="M1667" s="28" t="n">
        <v>4</v>
      </c>
      <c r="N1667" s="28" t="n">
        <v>0</v>
      </c>
      <c r="O1667" s="28" t="n">
        <v>2</v>
      </c>
      <c r="P1667" s="28" t="n">
        <v>0</v>
      </c>
      <c r="Q1667" s="28" t="n">
        <v>4</v>
      </c>
      <c r="R1667" s="28" t="n">
        <v>0</v>
      </c>
      <c r="S1667" s="28" t="n">
        <v>1</v>
      </c>
      <c r="T1667" s="28" t="n">
        <v>0</v>
      </c>
      <c r="U1667" s="28" t="n">
        <v>2</v>
      </c>
      <c r="V1667" s="28" t="n">
        <v>0</v>
      </c>
      <c r="W1667" s="28" t="n">
        <v>1</v>
      </c>
      <c r="X1667" s="28" t="n">
        <v>0</v>
      </c>
      <c r="Y1667" s="28" t="n">
        <v>1</v>
      </c>
      <c r="Z1667" s="28" t="n">
        <v>5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1</v>
      </c>
      <c r="AI1667" s="30" t="n">
        <v>0</v>
      </c>
      <c r="AJ1667" s="30" t="n">
        <v>2</v>
      </c>
      <c r="AK1667" s="30" t="n">
        <v>0</v>
      </c>
      <c r="AL1667" s="30" t="n">
        <v>1</v>
      </c>
      <c r="AM1667" s="30" t="n">
        <v>0</v>
      </c>
      <c r="AN1667" s="30" t="n">
        <v>1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87</v>
      </c>
      <c r="C1668" s="29" t="s">
        <v>1964</v>
      </c>
      <c r="D1668" s="28" t="n">
        <v>1</v>
      </c>
      <c r="E1668" s="28" t="n">
        <v>0</v>
      </c>
      <c r="F1668" s="28" t="n">
        <v>0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0</v>
      </c>
      <c r="P1668" s="28" t="n">
        <v>0</v>
      </c>
      <c r="Q1668" s="28" t="n">
        <v>0</v>
      </c>
      <c r="R1668" s="28" t="n">
        <v>0</v>
      </c>
      <c r="S1668" s="28" t="n">
        <v>0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0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1988</v>
      </c>
      <c r="C1669" s="29" t="s">
        <v>1964</v>
      </c>
      <c r="D1669" s="28" t="n">
        <v>2</v>
      </c>
      <c r="E1669" s="28" t="n">
        <v>14</v>
      </c>
      <c r="F1669" s="28" t="n">
        <v>1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1</v>
      </c>
      <c r="L1669" s="28" t="n">
        <v>0</v>
      </c>
      <c r="M1669" s="28" t="n">
        <v>1</v>
      </c>
      <c r="N1669" s="28" t="n">
        <v>0</v>
      </c>
      <c r="O1669" s="28" t="n">
        <v>2</v>
      </c>
      <c r="P1669" s="28" t="n">
        <v>0</v>
      </c>
      <c r="Q1669" s="28" t="n">
        <v>3</v>
      </c>
      <c r="R1669" s="28" t="n">
        <v>1</v>
      </c>
      <c r="S1669" s="28" t="n">
        <v>3</v>
      </c>
      <c r="T1669" s="28" t="n">
        <v>0</v>
      </c>
      <c r="U1669" s="28" t="n">
        <v>3</v>
      </c>
      <c r="V1669" s="28" t="n">
        <v>0</v>
      </c>
      <c r="W1669" s="28" t="n">
        <v>1</v>
      </c>
      <c r="X1669" s="28" t="n">
        <v>0</v>
      </c>
      <c r="Y1669" s="28" t="n">
        <v>0</v>
      </c>
      <c r="Z1669" s="28" t="n">
        <v>5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1</v>
      </c>
      <c r="AG1669" s="30" t="n">
        <v>0</v>
      </c>
      <c r="AH1669" s="30" t="n">
        <v>1</v>
      </c>
      <c r="AI1669" s="30" t="n">
        <v>0</v>
      </c>
      <c r="AJ1669" s="30" t="n">
        <v>1</v>
      </c>
      <c r="AK1669" s="30" t="n">
        <v>0</v>
      </c>
      <c r="AL1669" s="30" t="n">
        <v>2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89</v>
      </c>
      <c r="C1670" s="29" t="s">
        <v>1964</v>
      </c>
      <c r="D1670" s="28" t="n">
        <v>2</v>
      </c>
      <c r="E1670" s="28" t="n">
        <v>1</v>
      </c>
      <c r="F1670" s="28" t="n">
        <v>0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1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0</v>
      </c>
      <c r="T1670" s="28" t="n">
        <v>0</v>
      </c>
      <c r="U1670" s="28" t="n">
        <v>0</v>
      </c>
      <c r="V1670" s="28" t="n">
        <v>0</v>
      </c>
      <c r="W1670" s="28" t="n">
        <v>0</v>
      </c>
      <c r="X1670" s="28" t="n">
        <v>0</v>
      </c>
      <c r="Y1670" s="28" t="n">
        <v>0</v>
      </c>
      <c r="Z1670" s="28" t="n">
        <v>0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90</v>
      </c>
      <c r="C1671" s="29" t="s">
        <v>1964</v>
      </c>
      <c r="D1671" s="28" t="n">
        <v>1</v>
      </c>
      <c r="E1671" s="28" t="n">
        <v>1</v>
      </c>
      <c r="F1671" s="28" t="n">
        <v>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0</v>
      </c>
      <c r="L1671" s="28" t="n">
        <v>0</v>
      </c>
      <c r="M1671" s="28" t="n">
        <v>0</v>
      </c>
      <c r="N1671" s="28" t="n">
        <v>0</v>
      </c>
      <c r="O1671" s="28" t="n">
        <v>0</v>
      </c>
      <c r="P1671" s="28" t="n">
        <v>0</v>
      </c>
      <c r="Q1671" s="28" t="n">
        <v>1</v>
      </c>
      <c r="R1671" s="28" t="n">
        <v>0</v>
      </c>
      <c r="S1671" s="28" t="n">
        <v>0</v>
      </c>
      <c r="T1671" s="28" t="n">
        <v>0</v>
      </c>
      <c r="U1671" s="28" t="n">
        <v>0</v>
      </c>
      <c r="V1671" s="28" t="n">
        <v>0</v>
      </c>
      <c r="W1671" s="28" t="n">
        <v>0</v>
      </c>
      <c r="X1671" s="28" t="n">
        <v>0</v>
      </c>
      <c r="Y1671" s="28" t="n">
        <v>0</v>
      </c>
      <c r="Z1671" s="28" t="n">
        <v>0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91</v>
      </c>
      <c r="C1672" s="29" t="s">
        <v>1964</v>
      </c>
      <c r="D1672" s="28" t="n">
        <v>3</v>
      </c>
      <c r="E1672" s="28" t="n">
        <v>2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1</v>
      </c>
      <c r="P1672" s="28" t="n">
        <v>0</v>
      </c>
      <c r="Q1672" s="28" t="n">
        <v>1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0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1992</v>
      </c>
      <c r="C1673" s="29" t="s">
        <v>1964</v>
      </c>
      <c r="D1673" s="28" t="n">
        <v>1</v>
      </c>
      <c r="E1673" s="28" t="n">
        <v>2</v>
      </c>
      <c r="F1673" s="28" t="n">
        <v>0</v>
      </c>
      <c r="G1673" s="28" t="n">
        <v>0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1</v>
      </c>
      <c r="N1673" s="28" t="n">
        <v>0</v>
      </c>
      <c r="O1673" s="28" t="n">
        <v>0</v>
      </c>
      <c r="P1673" s="28" t="n">
        <v>0</v>
      </c>
      <c r="Q1673" s="28" t="n">
        <v>1</v>
      </c>
      <c r="R1673" s="28" t="n">
        <v>0</v>
      </c>
      <c r="S1673" s="28" t="n">
        <v>0</v>
      </c>
      <c r="T1673" s="28" t="n">
        <v>0</v>
      </c>
      <c r="U1673" s="28" t="n">
        <v>0</v>
      </c>
      <c r="V1673" s="28" t="n">
        <v>0</v>
      </c>
      <c r="W1673" s="28" t="n">
        <v>0</v>
      </c>
      <c r="X1673" s="28" t="n">
        <v>0</v>
      </c>
      <c r="Y1673" s="28" t="n">
        <v>0</v>
      </c>
      <c r="Z1673" s="28" t="n">
        <v>0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93</v>
      </c>
      <c r="C1674" s="29" t="s">
        <v>1964</v>
      </c>
      <c r="D1674" s="28" t="n">
        <v>0</v>
      </c>
      <c r="E1674" s="28" t="n">
        <v>3</v>
      </c>
      <c r="F1674" s="28" t="n">
        <v>1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0</v>
      </c>
      <c r="N1674" s="28" t="n">
        <v>0</v>
      </c>
      <c r="O1674" s="28" t="n">
        <v>0</v>
      </c>
      <c r="P1674" s="28" t="n">
        <v>0</v>
      </c>
      <c r="Q1674" s="28" t="n">
        <v>0</v>
      </c>
      <c r="R1674" s="28" t="n">
        <v>0</v>
      </c>
      <c r="S1674" s="28" t="n">
        <v>0</v>
      </c>
      <c r="T1674" s="28" t="n">
        <v>0</v>
      </c>
      <c r="U1674" s="28" t="n">
        <v>1</v>
      </c>
      <c r="V1674" s="28" t="n">
        <v>0</v>
      </c>
      <c r="W1674" s="28" t="n">
        <v>2</v>
      </c>
      <c r="X1674" s="28" t="n">
        <v>1</v>
      </c>
      <c r="Y1674" s="28" t="n">
        <v>0</v>
      </c>
      <c r="Z1674" s="28" t="n">
        <v>3</v>
      </c>
      <c r="AA1674" s="30" t="n">
        <v>1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0</v>
      </c>
      <c r="AM1674" s="30" t="n">
        <v>0</v>
      </c>
      <c r="AN1674" s="30" t="n">
        <v>0</v>
      </c>
      <c r="AO1674" s="30" t="n">
        <v>0</v>
      </c>
      <c r="AP1674" s="30" t="n">
        <v>1</v>
      </c>
      <c r="AQ1674" s="30" t="n">
        <v>0</v>
      </c>
      <c r="AR1674" s="30" t="n">
        <v>2</v>
      </c>
      <c r="AS1674" s="30" t="n">
        <v>1</v>
      </c>
    </row>
    <row r="1675" customFormat="false" ht="12.75" hidden="false" customHeight="false" outlineLevel="0" collapsed="false">
      <c r="A1675" s="33"/>
      <c r="B1675" s="34" t="s">
        <v>1994</v>
      </c>
      <c r="C1675" s="29" t="s">
        <v>1964</v>
      </c>
      <c r="D1675" s="28" t="n">
        <v>2</v>
      </c>
      <c r="E1675" s="28" t="n">
        <v>3</v>
      </c>
      <c r="F1675" s="28" t="n">
        <v>2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0</v>
      </c>
      <c r="L1675" s="28" t="n">
        <v>0</v>
      </c>
      <c r="M1675" s="28" t="n">
        <v>0</v>
      </c>
      <c r="N1675" s="28" t="n">
        <v>0</v>
      </c>
      <c r="O1675" s="28" t="n">
        <v>0</v>
      </c>
      <c r="P1675" s="28" t="n">
        <v>0</v>
      </c>
      <c r="Q1675" s="28" t="n">
        <v>1</v>
      </c>
      <c r="R1675" s="28" t="n">
        <v>0</v>
      </c>
      <c r="S1675" s="28" t="n">
        <v>0</v>
      </c>
      <c r="T1675" s="28" t="n">
        <v>0</v>
      </c>
      <c r="U1675" s="28" t="n">
        <v>0</v>
      </c>
      <c r="V1675" s="28" t="n">
        <v>0</v>
      </c>
      <c r="W1675" s="28" t="n">
        <v>2</v>
      </c>
      <c r="X1675" s="28" t="n">
        <v>2</v>
      </c>
      <c r="Y1675" s="28" t="n">
        <v>1</v>
      </c>
      <c r="Z1675" s="28" t="n">
        <v>1</v>
      </c>
      <c r="AA1675" s="30" t="n">
        <v>1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1</v>
      </c>
      <c r="AS1675" s="30" t="n">
        <v>1</v>
      </c>
    </row>
    <row r="1676" customFormat="false" ht="12.75" hidden="false" customHeight="false" outlineLevel="0" collapsed="false">
      <c r="A1676" s="33"/>
      <c r="B1676" s="34" t="s">
        <v>1995</v>
      </c>
      <c r="C1676" s="29" t="s">
        <v>1964</v>
      </c>
      <c r="D1676" s="28" t="n">
        <v>0</v>
      </c>
      <c r="E1676" s="28" t="n">
        <v>4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1</v>
      </c>
      <c r="L1676" s="28" t="n">
        <v>0</v>
      </c>
      <c r="M1676" s="28" t="n">
        <v>0</v>
      </c>
      <c r="N1676" s="28" t="n">
        <v>0</v>
      </c>
      <c r="O1676" s="28" t="n">
        <v>1</v>
      </c>
      <c r="P1676" s="28" t="n">
        <v>0</v>
      </c>
      <c r="Q1676" s="28" t="n">
        <v>1</v>
      </c>
      <c r="R1676" s="28" t="n">
        <v>0</v>
      </c>
      <c r="S1676" s="28" t="n">
        <v>1</v>
      </c>
      <c r="T1676" s="28" t="n">
        <v>0</v>
      </c>
      <c r="U1676" s="28" t="n">
        <v>0</v>
      </c>
      <c r="V1676" s="28" t="n">
        <v>0</v>
      </c>
      <c r="W1676" s="28" t="n">
        <v>0</v>
      </c>
      <c r="X1676" s="28" t="n">
        <v>0</v>
      </c>
      <c r="Y1676" s="28" t="n">
        <v>0</v>
      </c>
      <c r="Z1676" s="28" t="n">
        <v>2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0</v>
      </c>
      <c r="AI1676" s="30" t="n">
        <v>0</v>
      </c>
      <c r="AJ1676" s="30" t="n">
        <v>1</v>
      </c>
      <c r="AK1676" s="30" t="n">
        <v>0</v>
      </c>
      <c r="AL1676" s="30" t="n">
        <v>0</v>
      </c>
      <c r="AM1676" s="30" t="n">
        <v>0</v>
      </c>
      <c r="AN1676" s="30" t="n">
        <v>1</v>
      </c>
      <c r="AO1676" s="30" t="n">
        <v>0</v>
      </c>
      <c r="AP1676" s="30" t="n">
        <v>0</v>
      </c>
      <c r="AQ1676" s="30" t="n">
        <v>0</v>
      </c>
      <c r="AR1676" s="30" t="n">
        <v>0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96</v>
      </c>
      <c r="C1677" s="29" t="s">
        <v>1964</v>
      </c>
      <c r="D1677" s="28" t="n">
        <v>1</v>
      </c>
      <c r="E1677" s="28" t="n">
        <v>8</v>
      </c>
      <c r="F1677" s="28" t="n">
        <v>0</v>
      </c>
      <c r="G1677" s="28" t="n">
        <v>0</v>
      </c>
      <c r="H1677" s="28" t="n">
        <v>0</v>
      </c>
      <c r="I1677" s="28" t="n">
        <v>1</v>
      </c>
      <c r="J1677" s="28" t="n">
        <v>0</v>
      </c>
      <c r="K1677" s="28" t="n">
        <v>1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3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3</v>
      </c>
      <c r="X1677" s="28" t="n">
        <v>0</v>
      </c>
      <c r="Y1677" s="28" t="n">
        <v>0</v>
      </c>
      <c r="Z1677" s="28" t="n">
        <v>2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2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1997</v>
      </c>
      <c r="C1678" s="29" t="s">
        <v>1964</v>
      </c>
      <c r="D1678" s="28" t="n">
        <v>2</v>
      </c>
      <c r="E1678" s="28" t="n">
        <v>2</v>
      </c>
      <c r="F1678" s="28" t="n">
        <v>0</v>
      </c>
      <c r="G1678" s="28" t="n">
        <v>1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0</v>
      </c>
      <c r="N1678" s="28" t="n">
        <v>0</v>
      </c>
      <c r="O1678" s="28" t="n">
        <v>0</v>
      </c>
      <c r="P1678" s="28" t="n">
        <v>0</v>
      </c>
      <c r="Q1678" s="28" t="n">
        <v>0</v>
      </c>
      <c r="R1678" s="28" t="n">
        <v>0</v>
      </c>
      <c r="S1678" s="28" t="n">
        <v>0</v>
      </c>
      <c r="T1678" s="28" t="n">
        <v>0</v>
      </c>
      <c r="U1678" s="28" t="n">
        <v>1</v>
      </c>
      <c r="V1678" s="28" t="n">
        <v>0</v>
      </c>
      <c r="W1678" s="28" t="n">
        <v>0</v>
      </c>
      <c r="X1678" s="28" t="n">
        <v>0</v>
      </c>
      <c r="Y1678" s="28" t="n">
        <v>1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1998</v>
      </c>
      <c r="C1679" s="29" t="s">
        <v>1964</v>
      </c>
      <c r="D1679" s="28" t="n">
        <v>199</v>
      </c>
      <c r="E1679" s="28" t="n">
        <v>161</v>
      </c>
      <c r="F1679" s="28" t="n">
        <v>6</v>
      </c>
      <c r="G1679" s="28" t="n">
        <v>3</v>
      </c>
      <c r="H1679" s="28" t="n">
        <v>0</v>
      </c>
      <c r="I1679" s="28" t="n">
        <v>9</v>
      </c>
      <c r="J1679" s="28" t="n">
        <v>0</v>
      </c>
      <c r="K1679" s="28" t="n">
        <v>10</v>
      </c>
      <c r="L1679" s="28" t="n">
        <v>0</v>
      </c>
      <c r="M1679" s="28" t="n">
        <v>13</v>
      </c>
      <c r="N1679" s="28" t="n">
        <v>1</v>
      </c>
      <c r="O1679" s="28" t="n">
        <v>12</v>
      </c>
      <c r="P1679" s="28" t="n">
        <v>1</v>
      </c>
      <c r="Q1679" s="28" t="n">
        <v>15</v>
      </c>
      <c r="R1679" s="28" t="n">
        <v>2</v>
      </c>
      <c r="S1679" s="28" t="n">
        <v>22</v>
      </c>
      <c r="T1679" s="28" t="n">
        <v>1</v>
      </c>
      <c r="U1679" s="28" t="n">
        <v>30</v>
      </c>
      <c r="V1679" s="28" t="n">
        <v>1</v>
      </c>
      <c r="W1679" s="28" t="n">
        <v>47</v>
      </c>
      <c r="X1679" s="28" t="n">
        <v>0</v>
      </c>
      <c r="Y1679" s="28" t="n">
        <v>28</v>
      </c>
      <c r="Z1679" s="28" t="n">
        <v>27</v>
      </c>
      <c r="AA1679" s="30" t="n">
        <v>1</v>
      </c>
      <c r="AB1679" s="30" t="n">
        <v>1</v>
      </c>
      <c r="AC1679" s="30" t="n">
        <v>0</v>
      </c>
      <c r="AD1679" s="30" t="n">
        <v>1</v>
      </c>
      <c r="AE1679" s="30" t="n">
        <v>0</v>
      </c>
      <c r="AF1679" s="30" t="n">
        <v>0</v>
      </c>
      <c r="AG1679" s="30" t="n">
        <v>0</v>
      </c>
      <c r="AH1679" s="30" t="n">
        <v>1</v>
      </c>
      <c r="AI1679" s="30" t="n">
        <v>1</v>
      </c>
      <c r="AJ1679" s="30" t="n">
        <v>3</v>
      </c>
      <c r="AK1679" s="30" t="n">
        <v>0</v>
      </c>
      <c r="AL1679" s="30" t="n">
        <v>4</v>
      </c>
      <c r="AM1679" s="30" t="n">
        <v>0</v>
      </c>
      <c r="AN1679" s="30" t="n">
        <v>1</v>
      </c>
      <c r="AO1679" s="30" t="n">
        <v>0</v>
      </c>
      <c r="AP1679" s="30" t="n">
        <v>6</v>
      </c>
      <c r="AQ1679" s="30" t="n">
        <v>0</v>
      </c>
      <c r="AR1679" s="30" t="n">
        <v>1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1999</v>
      </c>
      <c r="C1680" s="29" t="s">
        <v>1964</v>
      </c>
      <c r="D1680" s="28" t="n">
        <v>3</v>
      </c>
      <c r="E1680" s="28" t="n">
        <v>0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1</v>
      </c>
      <c r="Z1680" s="2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00</v>
      </c>
      <c r="C1681" s="29" t="s">
        <v>1964</v>
      </c>
      <c r="D1681" s="28" t="n">
        <v>0</v>
      </c>
      <c r="E1681" s="28" t="n">
        <v>1</v>
      </c>
      <c r="F1681" s="28" t="n">
        <v>0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1</v>
      </c>
      <c r="L1681" s="28" t="n">
        <v>0</v>
      </c>
      <c r="M1681" s="28" t="n">
        <v>0</v>
      </c>
      <c r="N1681" s="28" t="n">
        <v>0</v>
      </c>
      <c r="O1681" s="28" t="n">
        <v>0</v>
      </c>
      <c r="P1681" s="28" t="n">
        <v>0</v>
      </c>
      <c r="Q1681" s="28" t="n">
        <v>0</v>
      </c>
      <c r="R1681" s="28" t="n">
        <v>0</v>
      </c>
      <c r="S1681" s="28" t="n">
        <v>0</v>
      </c>
      <c r="T1681" s="28" t="n">
        <v>0</v>
      </c>
      <c r="U1681" s="28" t="n">
        <v>0</v>
      </c>
      <c r="V1681" s="28" t="n">
        <v>0</v>
      </c>
      <c r="W1681" s="28" t="n">
        <v>0</v>
      </c>
      <c r="X1681" s="28" t="n">
        <v>0</v>
      </c>
      <c r="Y1681" s="28" t="n">
        <v>0</v>
      </c>
      <c r="Z1681" s="28" t="n">
        <v>0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2001</v>
      </c>
      <c r="C1682" s="29" t="s">
        <v>1964</v>
      </c>
      <c r="D1682" s="28" t="n">
        <v>0</v>
      </c>
      <c r="E1682" s="28" t="n">
        <v>1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1</v>
      </c>
      <c r="X1682" s="28" t="n">
        <v>0</v>
      </c>
      <c r="Y1682" s="28" t="n">
        <v>0</v>
      </c>
      <c r="Z1682" s="2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02</v>
      </c>
      <c r="C1683" s="29" t="s">
        <v>1964</v>
      </c>
      <c r="D1683" s="28" t="n">
        <v>0</v>
      </c>
      <c r="E1683" s="28" t="n">
        <v>1</v>
      </c>
      <c r="F1683" s="28" t="n">
        <v>1</v>
      </c>
      <c r="G1683" s="28" t="n">
        <v>1</v>
      </c>
      <c r="H1683" s="28" t="n">
        <v>1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0</v>
      </c>
      <c r="P1683" s="28" t="n">
        <v>0</v>
      </c>
      <c r="Q1683" s="28" t="n">
        <v>0</v>
      </c>
      <c r="R1683" s="28" t="n">
        <v>0</v>
      </c>
      <c r="S1683" s="28" t="n">
        <v>0</v>
      </c>
      <c r="T1683" s="28" t="n">
        <v>0</v>
      </c>
      <c r="U1683" s="28" t="n">
        <v>0</v>
      </c>
      <c r="V1683" s="28" t="n">
        <v>0</v>
      </c>
      <c r="W1683" s="28" t="n">
        <v>0</v>
      </c>
      <c r="X1683" s="28" t="n">
        <v>0</v>
      </c>
      <c r="Y1683" s="28" t="n">
        <v>0</v>
      </c>
      <c r="Z1683" s="28" t="n">
        <v>1</v>
      </c>
      <c r="AA1683" s="30" t="n">
        <v>1</v>
      </c>
      <c r="AB1683" s="30" t="n">
        <v>0</v>
      </c>
      <c r="AC1683" s="30" t="n">
        <v>0</v>
      </c>
      <c r="AD1683" s="30" t="n">
        <v>1</v>
      </c>
      <c r="AE1683" s="30" t="n">
        <v>1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03</v>
      </c>
      <c r="C1684" s="29" t="s">
        <v>1964</v>
      </c>
      <c r="D1684" s="28" t="n">
        <v>0</v>
      </c>
      <c r="E1684" s="28" t="n">
        <v>5</v>
      </c>
      <c r="F1684" s="28" t="n">
        <v>0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1</v>
      </c>
      <c r="N1684" s="28" t="n">
        <v>0</v>
      </c>
      <c r="O1684" s="28" t="n">
        <v>2</v>
      </c>
      <c r="P1684" s="28" t="n">
        <v>0</v>
      </c>
      <c r="Q1684" s="28" t="n">
        <v>0</v>
      </c>
      <c r="R1684" s="28" t="n">
        <v>0</v>
      </c>
      <c r="S1684" s="28" t="n">
        <v>2</v>
      </c>
      <c r="T1684" s="28" t="n">
        <v>0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0</v>
      </c>
      <c r="Z1684" s="28" t="n">
        <v>4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2</v>
      </c>
      <c r="AK1684" s="30" t="n">
        <v>0</v>
      </c>
      <c r="AL1684" s="30" t="n">
        <v>0</v>
      </c>
      <c r="AM1684" s="30" t="n">
        <v>0</v>
      </c>
      <c r="AN1684" s="30" t="n">
        <v>1</v>
      </c>
      <c r="AO1684" s="30" t="n">
        <v>0</v>
      </c>
      <c r="AP1684" s="30" t="n">
        <v>1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04</v>
      </c>
      <c r="C1685" s="29" t="s">
        <v>1964</v>
      </c>
      <c r="D1685" s="28" t="n">
        <v>1</v>
      </c>
      <c r="E1685" s="28" t="n">
        <v>0</v>
      </c>
      <c r="F1685" s="28" t="n">
        <v>0</v>
      </c>
      <c r="G1685" s="28" t="n">
        <v>0</v>
      </c>
      <c r="H1685" s="28" t="n">
        <v>0</v>
      </c>
      <c r="I1685" s="28" t="n">
        <v>0</v>
      </c>
      <c r="J1685" s="28" t="n">
        <v>0</v>
      </c>
      <c r="K1685" s="28" t="n">
        <v>0</v>
      </c>
      <c r="L1685" s="28" t="n">
        <v>0</v>
      </c>
      <c r="M1685" s="28" t="n">
        <v>0</v>
      </c>
      <c r="N1685" s="28" t="n">
        <v>0</v>
      </c>
      <c r="O1685" s="28" t="n">
        <v>0</v>
      </c>
      <c r="P1685" s="28" t="n">
        <v>0</v>
      </c>
      <c r="Q1685" s="28" t="n">
        <v>0</v>
      </c>
      <c r="R1685" s="28" t="n">
        <v>0</v>
      </c>
      <c r="S1685" s="28" t="n">
        <v>0</v>
      </c>
      <c r="T1685" s="28" t="n">
        <v>0</v>
      </c>
      <c r="U1685" s="28" t="n">
        <v>0</v>
      </c>
      <c r="V1685" s="28" t="n">
        <v>0</v>
      </c>
      <c r="W1685" s="28" t="n">
        <v>0</v>
      </c>
      <c r="X1685" s="28" t="n">
        <v>0</v>
      </c>
      <c r="Y1685" s="28" t="n">
        <v>0</v>
      </c>
      <c r="Z1685" s="28" t="n">
        <v>0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2005</v>
      </c>
      <c r="C1686" s="29" t="s">
        <v>1964</v>
      </c>
      <c r="D1686" s="28" t="n">
        <v>0</v>
      </c>
      <c r="E1686" s="28" t="n">
        <v>1</v>
      </c>
      <c r="F1686" s="28" t="n">
        <v>0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0</v>
      </c>
      <c r="N1686" s="28" t="n">
        <v>0</v>
      </c>
      <c r="O1686" s="28" t="n">
        <v>0</v>
      </c>
      <c r="P1686" s="28" t="n">
        <v>0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0</v>
      </c>
      <c r="V1686" s="28" t="n">
        <v>0</v>
      </c>
      <c r="W1686" s="28" t="n">
        <v>1</v>
      </c>
      <c r="X1686" s="28" t="n">
        <v>0</v>
      </c>
      <c r="Y1686" s="28" t="n">
        <v>0</v>
      </c>
      <c r="Z1686" s="28" t="n">
        <v>0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06</v>
      </c>
      <c r="C1687" s="29" t="s">
        <v>1964</v>
      </c>
      <c r="D1687" s="28" t="n">
        <v>17</v>
      </c>
      <c r="E1687" s="28" t="n">
        <v>11</v>
      </c>
      <c r="F1687" s="28" t="n">
        <v>0</v>
      </c>
      <c r="G1687" s="28" t="n">
        <v>0</v>
      </c>
      <c r="H1687" s="28" t="n">
        <v>0</v>
      </c>
      <c r="I1687" s="28" t="n">
        <v>1</v>
      </c>
      <c r="J1687" s="28" t="n">
        <v>0</v>
      </c>
      <c r="K1687" s="28" t="n">
        <v>1</v>
      </c>
      <c r="L1687" s="28" t="n">
        <v>0</v>
      </c>
      <c r="M1687" s="28" t="n">
        <v>2</v>
      </c>
      <c r="N1687" s="28" t="n">
        <v>0</v>
      </c>
      <c r="O1687" s="28" t="n">
        <v>0</v>
      </c>
      <c r="P1687" s="28" t="n">
        <v>0</v>
      </c>
      <c r="Q1687" s="28" t="n">
        <v>3</v>
      </c>
      <c r="R1687" s="28" t="n">
        <v>0</v>
      </c>
      <c r="S1687" s="28" t="n">
        <v>0</v>
      </c>
      <c r="T1687" s="28" t="n">
        <v>0</v>
      </c>
      <c r="U1687" s="28" t="n">
        <v>1</v>
      </c>
      <c r="V1687" s="28" t="n">
        <v>0</v>
      </c>
      <c r="W1687" s="28" t="n">
        <v>3</v>
      </c>
      <c r="X1687" s="28" t="n">
        <v>0</v>
      </c>
      <c r="Y1687" s="28" t="n">
        <v>5</v>
      </c>
      <c r="Z1687" s="28" t="n">
        <v>6</v>
      </c>
      <c r="AA1687" s="30" t="n">
        <v>0</v>
      </c>
      <c r="AB1687" s="30" t="n">
        <v>0</v>
      </c>
      <c r="AC1687" s="30" t="n">
        <v>0</v>
      </c>
      <c r="AD1687" s="30" t="n">
        <v>1</v>
      </c>
      <c r="AE1687" s="30" t="n">
        <v>0</v>
      </c>
      <c r="AF1687" s="30" t="n">
        <v>1</v>
      </c>
      <c r="AG1687" s="30" t="n">
        <v>0</v>
      </c>
      <c r="AH1687" s="30" t="n">
        <v>1</v>
      </c>
      <c r="AI1687" s="30" t="n">
        <v>0</v>
      </c>
      <c r="AJ1687" s="30" t="n">
        <v>0</v>
      </c>
      <c r="AK1687" s="30" t="n">
        <v>0</v>
      </c>
      <c r="AL1687" s="30" t="n">
        <v>2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1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07</v>
      </c>
      <c r="C1688" s="29" t="s">
        <v>1964</v>
      </c>
      <c r="D1688" s="28" t="n">
        <v>7</v>
      </c>
      <c r="E1688" s="28" t="n">
        <v>2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0</v>
      </c>
      <c r="N1688" s="28" t="n">
        <v>0</v>
      </c>
      <c r="O1688" s="28" t="n">
        <v>1</v>
      </c>
      <c r="P1688" s="28" t="n">
        <v>0</v>
      </c>
      <c r="Q1688" s="28" t="n">
        <v>1</v>
      </c>
      <c r="R1688" s="28" t="n">
        <v>0</v>
      </c>
      <c r="S1688" s="28" t="n">
        <v>0</v>
      </c>
      <c r="T1688" s="28" t="n">
        <v>0</v>
      </c>
      <c r="U1688" s="28" t="n">
        <v>0</v>
      </c>
      <c r="V1688" s="28" t="n">
        <v>0</v>
      </c>
      <c r="W1688" s="28" t="n">
        <v>0</v>
      </c>
      <c r="X1688" s="28" t="n">
        <v>0</v>
      </c>
      <c r="Y1688" s="28" t="n">
        <v>0</v>
      </c>
      <c r="Z1688" s="28" t="n">
        <v>2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1</v>
      </c>
      <c r="AK1688" s="30" t="n">
        <v>0</v>
      </c>
      <c r="AL1688" s="30" t="n">
        <v>1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08</v>
      </c>
      <c r="C1689" s="29" t="s">
        <v>1964</v>
      </c>
      <c r="D1689" s="28" t="n">
        <v>1</v>
      </c>
      <c r="E1689" s="28" t="n">
        <v>0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0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09</v>
      </c>
      <c r="C1690" s="29" t="s">
        <v>1964</v>
      </c>
      <c r="D1690" s="28" t="n">
        <v>1</v>
      </c>
      <c r="E1690" s="28" t="n">
        <v>3</v>
      </c>
      <c r="F1690" s="28" t="n">
        <v>0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0</v>
      </c>
      <c r="L1690" s="28" t="n">
        <v>0</v>
      </c>
      <c r="M1690" s="28" t="n">
        <v>1</v>
      </c>
      <c r="N1690" s="28" t="n">
        <v>0</v>
      </c>
      <c r="O1690" s="28" t="n">
        <v>1</v>
      </c>
      <c r="P1690" s="28" t="n">
        <v>0</v>
      </c>
      <c r="Q1690" s="28" t="n">
        <v>0</v>
      </c>
      <c r="R1690" s="28" t="n">
        <v>0</v>
      </c>
      <c r="S1690" s="28" t="n">
        <v>1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0</v>
      </c>
      <c r="Z1690" s="28" t="n">
        <v>0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10</v>
      </c>
      <c r="C1691" s="29" t="s">
        <v>1964</v>
      </c>
      <c r="D1691" s="28" t="n">
        <v>0</v>
      </c>
      <c r="E1691" s="28" t="n">
        <v>1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0</v>
      </c>
      <c r="L1691" s="28" t="n">
        <v>0</v>
      </c>
      <c r="M1691" s="28" t="n">
        <v>0</v>
      </c>
      <c r="N1691" s="28" t="n">
        <v>0</v>
      </c>
      <c r="O1691" s="28" t="n">
        <v>0</v>
      </c>
      <c r="P1691" s="28" t="n">
        <v>0</v>
      </c>
      <c r="Q1691" s="28" t="n">
        <v>0</v>
      </c>
      <c r="R1691" s="28" t="n">
        <v>0</v>
      </c>
      <c r="S1691" s="28" t="n">
        <v>1</v>
      </c>
      <c r="T1691" s="28" t="n">
        <v>0</v>
      </c>
      <c r="U1691" s="28" t="n">
        <v>0</v>
      </c>
      <c r="V1691" s="28" t="n">
        <v>0</v>
      </c>
      <c r="W1691" s="28" t="n">
        <v>0</v>
      </c>
      <c r="X1691" s="28" t="n">
        <v>0</v>
      </c>
      <c r="Y1691" s="28" t="n">
        <v>0</v>
      </c>
      <c r="Z1691" s="28" t="n">
        <v>1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1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11</v>
      </c>
      <c r="C1692" s="29" t="s">
        <v>1964</v>
      </c>
      <c r="D1692" s="28" t="n">
        <v>0</v>
      </c>
      <c r="E1692" s="28" t="n">
        <v>0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0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12</v>
      </c>
      <c r="C1693" s="29" t="s">
        <v>1964</v>
      </c>
      <c r="D1693" s="28" t="n">
        <v>0</v>
      </c>
      <c r="E1693" s="28" t="n">
        <v>1</v>
      </c>
      <c r="F1693" s="28" t="n">
        <v>1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0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1</v>
      </c>
      <c r="T1693" s="28" t="n">
        <v>1</v>
      </c>
      <c r="U1693" s="28" t="n">
        <v>0</v>
      </c>
      <c r="V1693" s="28" t="n">
        <v>0</v>
      </c>
      <c r="W1693" s="28" t="n">
        <v>0</v>
      </c>
      <c r="X1693" s="28" t="n">
        <v>0</v>
      </c>
      <c r="Y1693" s="28" t="n">
        <v>0</v>
      </c>
      <c r="Z1693" s="28" t="n">
        <v>1</v>
      </c>
      <c r="AA1693" s="30" t="n">
        <v>1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1</v>
      </c>
      <c r="AO1693" s="30" t="n">
        <v>1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13</v>
      </c>
      <c r="C1694" s="29" t="s">
        <v>1964</v>
      </c>
      <c r="D1694" s="28" t="n">
        <v>2</v>
      </c>
      <c r="E1694" s="28" t="n">
        <v>3</v>
      </c>
      <c r="F1694" s="28" t="n">
        <v>3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0</v>
      </c>
      <c r="L1694" s="28" t="n">
        <v>0</v>
      </c>
      <c r="M1694" s="28" t="n">
        <v>2</v>
      </c>
      <c r="N1694" s="28" t="n">
        <v>2</v>
      </c>
      <c r="O1694" s="28" t="n">
        <v>0</v>
      </c>
      <c r="P1694" s="28" t="n">
        <v>0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1</v>
      </c>
      <c r="X1694" s="28" t="n">
        <v>1</v>
      </c>
      <c r="Y1694" s="28" t="n">
        <v>0</v>
      </c>
      <c r="Z1694" s="28" t="n">
        <v>1</v>
      </c>
      <c r="AA1694" s="30" t="n">
        <v>1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1</v>
      </c>
      <c r="AI1694" s="30" t="n">
        <v>1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14</v>
      </c>
      <c r="C1695" s="29" t="s">
        <v>1964</v>
      </c>
      <c r="D1695" s="28" t="n">
        <v>2</v>
      </c>
      <c r="E1695" s="28" t="n">
        <v>1</v>
      </c>
      <c r="F1695" s="28" t="n">
        <v>0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0</v>
      </c>
      <c r="L1695" s="28" t="n">
        <v>0</v>
      </c>
      <c r="M1695" s="28" t="n">
        <v>0</v>
      </c>
      <c r="N1695" s="28" t="n">
        <v>0</v>
      </c>
      <c r="O1695" s="28" t="n">
        <v>0</v>
      </c>
      <c r="P1695" s="28" t="n">
        <v>0</v>
      </c>
      <c r="Q1695" s="28" t="n">
        <v>0</v>
      </c>
      <c r="R1695" s="28" t="n">
        <v>0</v>
      </c>
      <c r="S1695" s="28" t="n">
        <v>0</v>
      </c>
      <c r="T1695" s="28" t="n">
        <v>0</v>
      </c>
      <c r="U1695" s="28" t="n">
        <v>1</v>
      </c>
      <c r="V1695" s="28" t="n">
        <v>0</v>
      </c>
      <c r="W1695" s="28" t="n">
        <v>0</v>
      </c>
      <c r="X1695" s="28" t="n">
        <v>0</v>
      </c>
      <c r="Y1695" s="28" t="n">
        <v>1</v>
      </c>
      <c r="Z1695" s="28" t="n">
        <v>0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15</v>
      </c>
      <c r="C1696" s="29" t="s">
        <v>1964</v>
      </c>
      <c r="D1696" s="28" t="n">
        <v>46</v>
      </c>
      <c r="E1696" s="28" t="n">
        <v>50</v>
      </c>
      <c r="F1696" s="28" t="n">
        <v>1</v>
      </c>
      <c r="G1696" s="28" t="n">
        <v>0</v>
      </c>
      <c r="H1696" s="28" t="n">
        <v>0</v>
      </c>
      <c r="I1696" s="28" t="n">
        <v>1</v>
      </c>
      <c r="J1696" s="28" t="n">
        <v>0</v>
      </c>
      <c r="K1696" s="28" t="n">
        <v>4</v>
      </c>
      <c r="L1696" s="28" t="n">
        <v>0</v>
      </c>
      <c r="M1696" s="28" t="n">
        <v>9</v>
      </c>
      <c r="N1696" s="28" t="n">
        <v>0</v>
      </c>
      <c r="O1696" s="28" t="n">
        <v>5</v>
      </c>
      <c r="P1696" s="28" t="n">
        <v>0</v>
      </c>
      <c r="Q1696" s="28" t="n">
        <v>9</v>
      </c>
      <c r="R1696" s="28" t="n">
        <v>0</v>
      </c>
      <c r="S1696" s="28" t="n">
        <v>9</v>
      </c>
      <c r="T1696" s="28" t="n">
        <v>0</v>
      </c>
      <c r="U1696" s="28" t="n">
        <v>4</v>
      </c>
      <c r="V1696" s="28" t="n">
        <v>0</v>
      </c>
      <c r="W1696" s="28" t="n">
        <v>9</v>
      </c>
      <c r="X1696" s="28" t="n">
        <v>1</v>
      </c>
      <c r="Y1696" s="28" t="n">
        <v>6</v>
      </c>
      <c r="Z1696" s="28" t="n">
        <v>9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1</v>
      </c>
      <c r="AG1696" s="30" t="n">
        <v>0</v>
      </c>
      <c r="AH1696" s="30" t="n">
        <v>2</v>
      </c>
      <c r="AI1696" s="30" t="n">
        <v>0</v>
      </c>
      <c r="AJ1696" s="30" t="n">
        <v>1</v>
      </c>
      <c r="AK1696" s="30" t="n">
        <v>0</v>
      </c>
      <c r="AL1696" s="30" t="n">
        <v>3</v>
      </c>
      <c r="AM1696" s="30" t="n">
        <v>0</v>
      </c>
      <c r="AN1696" s="30" t="n">
        <v>0</v>
      </c>
      <c r="AO1696" s="30" t="n">
        <v>0</v>
      </c>
      <c r="AP1696" s="30" t="n">
        <v>2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16</v>
      </c>
      <c r="C1697" s="29" t="s">
        <v>2017</v>
      </c>
      <c r="D1697" s="28" t="n">
        <v>3</v>
      </c>
      <c r="E1697" s="28" t="n">
        <v>4</v>
      </c>
      <c r="F1697" s="28" t="n">
        <v>1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0</v>
      </c>
      <c r="N1697" s="28" t="n">
        <v>0</v>
      </c>
      <c r="O1697" s="28" t="n">
        <v>1</v>
      </c>
      <c r="P1697" s="28" t="n">
        <v>0</v>
      </c>
      <c r="Q1697" s="28" t="n">
        <v>0</v>
      </c>
      <c r="R1697" s="28" t="n">
        <v>0</v>
      </c>
      <c r="S1697" s="28" t="n">
        <v>0</v>
      </c>
      <c r="T1697" s="28" t="n">
        <v>0</v>
      </c>
      <c r="U1697" s="28" t="n">
        <v>1</v>
      </c>
      <c r="V1697" s="28" t="n">
        <v>0</v>
      </c>
      <c r="W1697" s="28" t="n">
        <v>2</v>
      </c>
      <c r="X1697" s="28" t="n">
        <v>1</v>
      </c>
      <c r="Y1697" s="28" t="n">
        <v>0</v>
      </c>
      <c r="Z1697" s="28" t="n">
        <v>1</v>
      </c>
      <c r="AA1697" s="30" t="n">
        <v>1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1</v>
      </c>
      <c r="AS1697" s="30" t="n">
        <v>1</v>
      </c>
    </row>
    <row r="1698" customFormat="false" ht="12.75" hidden="false" customHeight="false" outlineLevel="0" collapsed="false">
      <c r="A1698" s="33"/>
      <c r="B1698" s="34" t="s">
        <v>2018</v>
      </c>
      <c r="C1698" s="29" t="s">
        <v>2017</v>
      </c>
      <c r="D1698" s="28" t="n">
        <v>3</v>
      </c>
      <c r="E1698" s="28" t="n">
        <v>9</v>
      </c>
      <c r="F1698" s="28" t="n">
        <v>0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1</v>
      </c>
      <c r="L1698" s="28" t="n">
        <v>0</v>
      </c>
      <c r="M1698" s="28" t="n">
        <v>0</v>
      </c>
      <c r="N1698" s="28" t="n">
        <v>0</v>
      </c>
      <c r="O1698" s="28" t="n">
        <v>0</v>
      </c>
      <c r="P1698" s="28" t="n">
        <v>0</v>
      </c>
      <c r="Q1698" s="28" t="n">
        <v>4</v>
      </c>
      <c r="R1698" s="28" t="n">
        <v>0</v>
      </c>
      <c r="S1698" s="28" t="n">
        <v>1</v>
      </c>
      <c r="T1698" s="28" t="n">
        <v>0</v>
      </c>
      <c r="U1698" s="28" t="n">
        <v>2</v>
      </c>
      <c r="V1698" s="28" t="n">
        <v>0</v>
      </c>
      <c r="W1698" s="28" t="n">
        <v>1</v>
      </c>
      <c r="X1698" s="28" t="n">
        <v>0</v>
      </c>
      <c r="Y1698" s="28" t="n">
        <v>0</v>
      </c>
      <c r="Z1698" s="28" t="n">
        <v>1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1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19</v>
      </c>
      <c r="C1699" s="29" t="s">
        <v>2017</v>
      </c>
      <c r="D1699" s="28" t="n">
        <v>1</v>
      </c>
      <c r="E1699" s="28" t="n">
        <v>0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0</v>
      </c>
      <c r="P1699" s="28" t="n">
        <v>0</v>
      </c>
      <c r="Q1699" s="28" t="n">
        <v>0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0</v>
      </c>
      <c r="Z1699" s="2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20</v>
      </c>
      <c r="C1700" s="29" t="s">
        <v>2017</v>
      </c>
      <c r="D1700" s="28" t="n">
        <v>1</v>
      </c>
      <c r="E1700" s="28" t="n">
        <v>3</v>
      </c>
      <c r="F1700" s="28" t="n">
        <v>0</v>
      </c>
      <c r="G1700" s="28" t="n">
        <v>0</v>
      </c>
      <c r="H1700" s="28" t="n">
        <v>0</v>
      </c>
      <c r="I1700" s="28" t="n">
        <v>1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0</v>
      </c>
      <c r="P1700" s="28" t="n">
        <v>0</v>
      </c>
      <c r="Q1700" s="28" t="n">
        <v>0</v>
      </c>
      <c r="R1700" s="28" t="n">
        <v>0</v>
      </c>
      <c r="S1700" s="28" t="n">
        <v>0</v>
      </c>
      <c r="T1700" s="28" t="n">
        <v>0</v>
      </c>
      <c r="U1700" s="28" t="n">
        <v>2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1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1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21</v>
      </c>
      <c r="C1701" s="29" t="s">
        <v>2017</v>
      </c>
      <c r="D1701" s="28" t="n">
        <v>0</v>
      </c>
      <c r="E1701" s="28" t="n">
        <v>2</v>
      </c>
      <c r="F1701" s="28" t="n">
        <v>2</v>
      </c>
      <c r="G1701" s="28" t="n">
        <v>0</v>
      </c>
      <c r="H1701" s="28" t="n">
        <v>0</v>
      </c>
      <c r="I1701" s="28" t="n">
        <v>1</v>
      </c>
      <c r="J1701" s="28" t="n">
        <v>1</v>
      </c>
      <c r="K1701" s="28" t="n">
        <v>0</v>
      </c>
      <c r="L1701" s="28" t="n">
        <v>0</v>
      </c>
      <c r="M1701" s="28" t="n">
        <v>0</v>
      </c>
      <c r="N1701" s="28" t="n">
        <v>0</v>
      </c>
      <c r="O1701" s="28" t="n">
        <v>1</v>
      </c>
      <c r="P1701" s="28" t="n">
        <v>1</v>
      </c>
      <c r="Q1701" s="28" t="n">
        <v>0</v>
      </c>
      <c r="R1701" s="28" t="n">
        <v>0</v>
      </c>
      <c r="S1701" s="28" t="n">
        <v>0</v>
      </c>
      <c r="T1701" s="28" t="n">
        <v>0</v>
      </c>
      <c r="U1701" s="28" t="n">
        <v>0</v>
      </c>
      <c r="V1701" s="28" t="n">
        <v>0</v>
      </c>
      <c r="W1701" s="28" t="n">
        <v>0</v>
      </c>
      <c r="X1701" s="28" t="n">
        <v>0</v>
      </c>
      <c r="Y1701" s="28" t="n">
        <v>0</v>
      </c>
      <c r="Z1701" s="28" t="n">
        <v>0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0</v>
      </c>
      <c r="AK1701" s="30" t="n">
        <v>0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22</v>
      </c>
      <c r="C1702" s="29" t="s">
        <v>2017</v>
      </c>
      <c r="D1702" s="28" t="n">
        <v>18</v>
      </c>
      <c r="E1702" s="28" t="n">
        <v>12</v>
      </c>
      <c r="F1702" s="28" t="n">
        <v>1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1</v>
      </c>
      <c r="L1702" s="28" t="n">
        <v>0</v>
      </c>
      <c r="M1702" s="28" t="n">
        <v>2</v>
      </c>
      <c r="N1702" s="28" t="n">
        <v>0</v>
      </c>
      <c r="O1702" s="28" t="n">
        <v>4</v>
      </c>
      <c r="P1702" s="28" t="n">
        <v>0</v>
      </c>
      <c r="Q1702" s="28" t="n">
        <v>0</v>
      </c>
      <c r="R1702" s="28" t="n">
        <v>0</v>
      </c>
      <c r="S1702" s="28" t="n">
        <v>1</v>
      </c>
      <c r="T1702" s="28" t="n">
        <v>1</v>
      </c>
      <c r="U1702" s="28" t="n">
        <v>2</v>
      </c>
      <c r="V1702" s="28" t="n">
        <v>0</v>
      </c>
      <c r="W1702" s="28" t="n">
        <v>2</v>
      </c>
      <c r="X1702" s="28" t="n">
        <v>0</v>
      </c>
      <c r="Y1702" s="28" t="n">
        <v>3</v>
      </c>
      <c r="Z1702" s="28" t="n">
        <v>4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1</v>
      </c>
      <c r="AI1702" s="30" t="n">
        <v>0</v>
      </c>
      <c r="AJ1702" s="30" t="n">
        <v>1</v>
      </c>
      <c r="AK1702" s="30" t="n">
        <v>0</v>
      </c>
      <c r="AL1702" s="30" t="n">
        <v>1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1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23</v>
      </c>
      <c r="C1703" s="29" t="s">
        <v>2017</v>
      </c>
      <c r="D1703" s="28" t="n">
        <v>0</v>
      </c>
      <c r="E1703" s="28" t="n">
        <v>1</v>
      </c>
      <c r="F1703" s="28" t="n">
        <v>0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1</v>
      </c>
      <c r="T1703" s="28" t="n">
        <v>0</v>
      </c>
      <c r="U1703" s="28" t="n">
        <v>0</v>
      </c>
      <c r="V1703" s="28" t="n">
        <v>0</v>
      </c>
      <c r="W1703" s="28" t="n">
        <v>0</v>
      </c>
      <c r="X1703" s="28" t="n">
        <v>0</v>
      </c>
      <c r="Y1703" s="28" t="n">
        <v>0</v>
      </c>
      <c r="Z1703" s="28" t="n">
        <v>0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024</v>
      </c>
      <c r="C1704" s="29" t="s">
        <v>2017</v>
      </c>
      <c r="D1704" s="28" t="n">
        <v>0</v>
      </c>
      <c r="E1704" s="28" t="n">
        <v>2</v>
      </c>
      <c r="F1704" s="28" t="n">
        <v>0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1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0</v>
      </c>
      <c r="T1704" s="28" t="n">
        <v>0</v>
      </c>
      <c r="U1704" s="28" t="n">
        <v>1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1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1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25</v>
      </c>
      <c r="C1705" s="29" t="s">
        <v>2017</v>
      </c>
      <c r="D1705" s="28" t="n">
        <v>8</v>
      </c>
      <c r="E1705" s="28" t="n">
        <v>7</v>
      </c>
      <c r="F1705" s="28" t="n">
        <v>0</v>
      </c>
      <c r="G1705" s="28" t="n">
        <v>0</v>
      </c>
      <c r="H1705" s="28" t="n">
        <v>0</v>
      </c>
      <c r="I1705" s="28" t="n">
        <v>1</v>
      </c>
      <c r="J1705" s="28" t="n">
        <v>0</v>
      </c>
      <c r="K1705" s="28" t="n">
        <v>1</v>
      </c>
      <c r="L1705" s="28" t="n">
        <v>0</v>
      </c>
      <c r="M1705" s="28" t="n">
        <v>1</v>
      </c>
      <c r="N1705" s="28" t="n">
        <v>0</v>
      </c>
      <c r="O1705" s="28" t="n">
        <v>2</v>
      </c>
      <c r="P1705" s="28" t="n">
        <v>0</v>
      </c>
      <c r="Q1705" s="28" t="n">
        <v>1</v>
      </c>
      <c r="R1705" s="28" t="n">
        <v>0</v>
      </c>
      <c r="S1705" s="28" t="n">
        <v>0</v>
      </c>
      <c r="T1705" s="28" t="n">
        <v>0</v>
      </c>
      <c r="U1705" s="28" t="n">
        <v>0</v>
      </c>
      <c r="V1705" s="28" t="n">
        <v>0</v>
      </c>
      <c r="W1705" s="28" t="n">
        <v>1</v>
      </c>
      <c r="X1705" s="28" t="n">
        <v>0</v>
      </c>
      <c r="Y1705" s="28" t="n">
        <v>0</v>
      </c>
      <c r="Z1705" s="28" t="n">
        <v>0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26</v>
      </c>
      <c r="C1706" s="29" t="s">
        <v>2027</v>
      </c>
      <c r="D1706" s="28" t="n">
        <v>3</v>
      </c>
      <c r="E1706" s="28" t="n">
        <v>1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1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2</v>
      </c>
      <c r="Z1706" s="28" t="n">
        <v>1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1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12.75" hidden="false" customHeight="false" outlineLevel="0" collapsed="false">
      <c r="A1707" s="33"/>
      <c r="B1707" s="34" t="s">
        <v>2028</v>
      </c>
      <c r="C1707" s="29" t="s">
        <v>2027</v>
      </c>
      <c r="D1707" s="28" t="n">
        <v>0</v>
      </c>
      <c r="E1707" s="28" t="n">
        <v>4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2</v>
      </c>
      <c r="L1707" s="28" t="n">
        <v>0</v>
      </c>
      <c r="M1707" s="28" t="n">
        <v>0</v>
      </c>
      <c r="N1707" s="28" t="n">
        <v>0</v>
      </c>
      <c r="O1707" s="28" t="n">
        <v>0</v>
      </c>
      <c r="P1707" s="28" t="n">
        <v>0</v>
      </c>
      <c r="Q1707" s="28" t="n">
        <v>1</v>
      </c>
      <c r="R1707" s="28" t="n">
        <v>0</v>
      </c>
      <c r="S1707" s="28" t="n">
        <v>0</v>
      </c>
      <c r="T1707" s="28" t="n">
        <v>0</v>
      </c>
      <c r="U1707" s="28" t="n">
        <v>1</v>
      </c>
      <c r="V1707" s="28" t="n">
        <v>0</v>
      </c>
      <c r="W1707" s="28" t="n">
        <v>0</v>
      </c>
      <c r="X1707" s="28" t="n">
        <v>0</v>
      </c>
      <c r="Y1707" s="28" t="n">
        <v>0</v>
      </c>
      <c r="Z1707" s="28" t="n">
        <v>1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1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29</v>
      </c>
      <c r="C1708" s="29" t="s">
        <v>2027</v>
      </c>
      <c r="D1708" s="28" t="n">
        <v>0</v>
      </c>
      <c r="E1708" s="28" t="n">
        <v>2</v>
      </c>
      <c r="F1708" s="28" t="n">
        <v>0</v>
      </c>
      <c r="G1708" s="28" t="n">
        <v>0</v>
      </c>
      <c r="H1708" s="28" t="n">
        <v>0</v>
      </c>
      <c r="I1708" s="28" t="n">
        <v>1</v>
      </c>
      <c r="J1708" s="28" t="n">
        <v>0</v>
      </c>
      <c r="K1708" s="28" t="n">
        <v>1</v>
      </c>
      <c r="L1708" s="28" t="n">
        <v>0</v>
      </c>
      <c r="M1708" s="28" t="n">
        <v>0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0</v>
      </c>
      <c r="T1708" s="28" t="n">
        <v>0</v>
      </c>
      <c r="U1708" s="28" t="n">
        <v>0</v>
      </c>
      <c r="V1708" s="28" t="n">
        <v>0</v>
      </c>
      <c r="W1708" s="28" t="n">
        <v>0</v>
      </c>
      <c r="X1708" s="28" t="n">
        <v>0</v>
      </c>
      <c r="Y1708" s="28" t="n">
        <v>0</v>
      </c>
      <c r="Z1708" s="2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30</v>
      </c>
      <c r="C1709" s="29" t="s">
        <v>2027</v>
      </c>
      <c r="D1709" s="28" t="n">
        <v>0</v>
      </c>
      <c r="E1709" s="28" t="n">
        <v>0</v>
      </c>
      <c r="F1709" s="28" t="n">
        <v>0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0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0</v>
      </c>
      <c r="R1709" s="28" t="n">
        <v>0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0</v>
      </c>
      <c r="Z1709" s="28" t="n">
        <v>0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31</v>
      </c>
      <c r="C1710" s="29" t="s">
        <v>2027</v>
      </c>
      <c r="D1710" s="28" t="n">
        <v>4</v>
      </c>
      <c r="E1710" s="28" t="n">
        <v>0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0</v>
      </c>
      <c r="P1710" s="28" t="n">
        <v>0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2</v>
      </c>
      <c r="Z1710" s="28" t="n">
        <v>0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32</v>
      </c>
      <c r="C1711" s="29" t="s">
        <v>2027</v>
      </c>
      <c r="D1711" s="28" t="n">
        <v>0</v>
      </c>
      <c r="E1711" s="28" t="n">
        <v>1</v>
      </c>
      <c r="F1711" s="28" t="n">
        <v>1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0</v>
      </c>
      <c r="L1711" s="28" t="n">
        <v>0</v>
      </c>
      <c r="M1711" s="28" t="n">
        <v>0</v>
      </c>
      <c r="N1711" s="28" t="n">
        <v>0</v>
      </c>
      <c r="O1711" s="28" t="n">
        <v>0</v>
      </c>
      <c r="P1711" s="28" t="n">
        <v>0</v>
      </c>
      <c r="Q1711" s="28" t="n">
        <v>1</v>
      </c>
      <c r="R1711" s="28" t="n">
        <v>1</v>
      </c>
      <c r="S1711" s="28" t="n">
        <v>0</v>
      </c>
      <c r="T1711" s="28" t="n">
        <v>0</v>
      </c>
      <c r="U1711" s="28" t="n">
        <v>0</v>
      </c>
      <c r="V1711" s="28" t="n">
        <v>0</v>
      </c>
      <c r="W1711" s="28" t="n">
        <v>0</v>
      </c>
      <c r="X1711" s="28" t="n">
        <v>0</v>
      </c>
      <c r="Y1711" s="28" t="n">
        <v>0</v>
      </c>
      <c r="Z1711" s="28" t="n">
        <v>1</v>
      </c>
      <c r="AA1711" s="30" t="n">
        <v>1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1</v>
      </c>
      <c r="AM1711" s="30" t="n">
        <v>1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33</v>
      </c>
      <c r="C1712" s="29" t="s">
        <v>2034</v>
      </c>
      <c r="D1712" s="28" t="n">
        <v>0</v>
      </c>
      <c r="E1712" s="28" t="n">
        <v>40</v>
      </c>
      <c r="F1712" s="28" t="n">
        <v>5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0</v>
      </c>
      <c r="L1712" s="28" t="n">
        <v>0</v>
      </c>
      <c r="M1712" s="28" t="n">
        <v>2</v>
      </c>
      <c r="N1712" s="28" t="n">
        <v>0</v>
      </c>
      <c r="O1712" s="28" t="n">
        <v>1</v>
      </c>
      <c r="P1712" s="28" t="n">
        <v>0</v>
      </c>
      <c r="Q1712" s="28" t="n">
        <v>7</v>
      </c>
      <c r="R1712" s="28" t="n">
        <v>0</v>
      </c>
      <c r="S1712" s="28" t="n">
        <v>6</v>
      </c>
      <c r="T1712" s="28" t="n">
        <v>1</v>
      </c>
      <c r="U1712" s="28" t="n">
        <v>13</v>
      </c>
      <c r="V1712" s="28" t="n">
        <v>1</v>
      </c>
      <c r="W1712" s="28" t="n">
        <v>11</v>
      </c>
      <c r="X1712" s="28" t="n">
        <v>3</v>
      </c>
      <c r="Y1712" s="28" t="n">
        <v>0</v>
      </c>
      <c r="Z1712" s="28" t="n">
        <v>19</v>
      </c>
      <c r="AA1712" s="30" t="n">
        <v>2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1</v>
      </c>
      <c r="AK1712" s="30" t="n">
        <v>0</v>
      </c>
      <c r="AL1712" s="30" t="n">
        <v>3</v>
      </c>
      <c r="AM1712" s="30" t="n">
        <v>0</v>
      </c>
      <c r="AN1712" s="30" t="n">
        <v>3</v>
      </c>
      <c r="AO1712" s="30" t="n">
        <v>1</v>
      </c>
      <c r="AP1712" s="30" t="n">
        <v>6</v>
      </c>
      <c r="AQ1712" s="30" t="n">
        <v>1</v>
      </c>
      <c r="AR1712" s="30" t="n">
        <v>6</v>
      </c>
      <c r="AS1712" s="30" t="n">
        <v>0</v>
      </c>
    </row>
    <row r="1713" customFormat="false" ht="12.75" hidden="false" customHeight="false" outlineLevel="0" collapsed="false">
      <c r="A1713" s="33"/>
      <c r="B1713" s="34" t="s">
        <v>2035</v>
      </c>
      <c r="C1713" s="29" t="s">
        <v>2034</v>
      </c>
      <c r="D1713" s="28" t="n">
        <v>7</v>
      </c>
      <c r="E1713" s="28" t="n">
        <v>7</v>
      </c>
      <c r="F1713" s="28" t="n">
        <v>0</v>
      </c>
      <c r="G1713" s="28" t="n">
        <v>0</v>
      </c>
      <c r="H1713" s="28" t="n">
        <v>0</v>
      </c>
      <c r="I1713" s="28" t="n">
        <v>2</v>
      </c>
      <c r="J1713" s="28" t="n">
        <v>0</v>
      </c>
      <c r="K1713" s="28" t="n">
        <v>0</v>
      </c>
      <c r="L1713" s="28" t="n">
        <v>0</v>
      </c>
      <c r="M1713" s="28" t="n">
        <v>1</v>
      </c>
      <c r="N1713" s="28" t="n">
        <v>0</v>
      </c>
      <c r="O1713" s="28" t="n">
        <v>1</v>
      </c>
      <c r="P1713" s="28" t="n">
        <v>0</v>
      </c>
      <c r="Q1713" s="28" t="n">
        <v>0</v>
      </c>
      <c r="R1713" s="28" t="n">
        <v>0</v>
      </c>
      <c r="S1713" s="28" t="n">
        <v>2</v>
      </c>
      <c r="T1713" s="28" t="n">
        <v>0</v>
      </c>
      <c r="U1713" s="28" t="n">
        <v>0</v>
      </c>
      <c r="V1713" s="28" t="n">
        <v>0</v>
      </c>
      <c r="W1713" s="28" t="n">
        <v>1</v>
      </c>
      <c r="X1713" s="28" t="n">
        <v>0</v>
      </c>
      <c r="Y1713" s="28" t="n">
        <v>0</v>
      </c>
      <c r="Z1713" s="28" t="n">
        <v>4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1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2</v>
      </c>
      <c r="AO1713" s="30" t="n">
        <v>0</v>
      </c>
      <c r="AP1713" s="30" t="n">
        <v>0</v>
      </c>
      <c r="AQ1713" s="30" t="n">
        <v>0</v>
      </c>
      <c r="AR1713" s="30" t="n">
        <v>1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036</v>
      </c>
      <c r="C1714" s="29" t="s">
        <v>2034</v>
      </c>
      <c r="D1714" s="28" t="n">
        <v>0</v>
      </c>
      <c r="E1714" s="28" t="n">
        <v>5</v>
      </c>
      <c r="F1714" s="28" t="n">
        <v>4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0</v>
      </c>
      <c r="P1714" s="28" t="n">
        <v>0</v>
      </c>
      <c r="Q1714" s="28" t="n">
        <v>0</v>
      </c>
      <c r="R1714" s="28" t="n">
        <v>0</v>
      </c>
      <c r="S1714" s="28" t="n">
        <v>2</v>
      </c>
      <c r="T1714" s="28" t="n">
        <v>1</v>
      </c>
      <c r="U1714" s="28" t="n">
        <v>1</v>
      </c>
      <c r="V1714" s="28" t="n">
        <v>1</v>
      </c>
      <c r="W1714" s="28" t="n">
        <v>2</v>
      </c>
      <c r="X1714" s="28" t="n">
        <v>2</v>
      </c>
      <c r="Y1714" s="28" t="n">
        <v>0</v>
      </c>
      <c r="Z1714" s="28" t="n">
        <v>1</v>
      </c>
      <c r="AA1714" s="30" t="n">
        <v>1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1</v>
      </c>
      <c r="AQ1714" s="30" t="n">
        <v>1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037</v>
      </c>
      <c r="C1715" s="29" t="s">
        <v>2034</v>
      </c>
      <c r="D1715" s="28" t="n">
        <v>0</v>
      </c>
      <c r="E1715" s="28" t="n">
        <v>2</v>
      </c>
      <c r="F1715" s="28" t="n">
        <v>1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1</v>
      </c>
      <c r="T1715" s="28" t="n">
        <v>0</v>
      </c>
      <c r="U1715" s="28" t="n">
        <v>0</v>
      </c>
      <c r="V1715" s="28" t="n">
        <v>0</v>
      </c>
      <c r="W1715" s="28" t="n">
        <v>1</v>
      </c>
      <c r="X1715" s="28" t="n">
        <v>1</v>
      </c>
      <c r="Y1715" s="28" t="n">
        <v>0</v>
      </c>
      <c r="Z1715" s="28" t="n">
        <v>1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1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38</v>
      </c>
      <c r="C1716" s="29" t="s">
        <v>2034</v>
      </c>
      <c r="D1716" s="28" t="n">
        <v>0</v>
      </c>
      <c r="E1716" s="28" t="n">
        <v>5</v>
      </c>
      <c r="F1716" s="28" t="n">
        <v>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2</v>
      </c>
      <c r="L1716" s="28" t="n">
        <v>0</v>
      </c>
      <c r="M1716" s="28" t="n">
        <v>2</v>
      </c>
      <c r="N1716" s="28" t="n">
        <v>0</v>
      </c>
      <c r="O1716" s="28" t="n">
        <v>0</v>
      </c>
      <c r="P1716" s="28" t="n">
        <v>0</v>
      </c>
      <c r="Q1716" s="28" t="n">
        <v>0</v>
      </c>
      <c r="R1716" s="28" t="n">
        <v>0</v>
      </c>
      <c r="S1716" s="28" t="n">
        <v>0</v>
      </c>
      <c r="T1716" s="28" t="n">
        <v>0</v>
      </c>
      <c r="U1716" s="28" t="n">
        <v>0</v>
      </c>
      <c r="V1716" s="28" t="n">
        <v>0</v>
      </c>
      <c r="W1716" s="28" t="n">
        <v>1</v>
      </c>
      <c r="X1716" s="28" t="n">
        <v>0</v>
      </c>
      <c r="Y1716" s="28" t="n">
        <v>0</v>
      </c>
      <c r="Z1716" s="28" t="n">
        <v>2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2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39</v>
      </c>
      <c r="C1717" s="29" t="s">
        <v>2034</v>
      </c>
      <c r="D1717" s="28" t="n">
        <v>2</v>
      </c>
      <c r="E1717" s="28" t="n">
        <v>0</v>
      </c>
      <c r="F1717" s="28" t="n">
        <v>0</v>
      </c>
      <c r="G1717" s="28" t="n">
        <v>0</v>
      </c>
      <c r="H1717" s="28" t="n">
        <v>0</v>
      </c>
      <c r="I1717" s="28" t="n">
        <v>0</v>
      </c>
      <c r="J1717" s="28" t="n">
        <v>0</v>
      </c>
      <c r="K1717" s="28" t="n">
        <v>0</v>
      </c>
      <c r="L1717" s="28" t="n">
        <v>0</v>
      </c>
      <c r="M1717" s="28" t="n">
        <v>0</v>
      </c>
      <c r="N1717" s="28" t="n">
        <v>0</v>
      </c>
      <c r="O1717" s="28" t="n">
        <v>0</v>
      </c>
      <c r="P1717" s="28" t="n">
        <v>0</v>
      </c>
      <c r="Q1717" s="28" t="n">
        <v>0</v>
      </c>
      <c r="R1717" s="28" t="n">
        <v>0</v>
      </c>
      <c r="S1717" s="28" t="n">
        <v>0</v>
      </c>
      <c r="T1717" s="28" t="n">
        <v>0</v>
      </c>
      <c r="U1717" s="28" t="n">
        <v>0</v>
      </c>
      <c r="V1717" s="28" t="n">
        <v>0</v>
      </c>
      <c r="W1717" s="28" t="n">
        <v>0</v>
      </c>
      <c r="X1717" s="28" t="n">
        <v>0</v>
      </c>
      <c r="Y1717" s="28" t="n">
        <v>0</v>
      </c>
      <c r="Z1717" s="28" t="n">
        <v>0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40</v>
      </c>
      <c r="C1718" s="29" t="s">
        <v>2041</v>
      </c>
      <c r="D1718" s="28" t="n">
        <v>0</v>
      </c>
      <c r="E1718" s="28" t="n">
        <v>4</v>
      </c>
      <c r="F1718" s="28" t="n">
        <v>0</v>
      </c>
      <c r="G1718" s="28" t="n">
        <v>0</v>
      </c>
      <c r="H1718" s="28" t="n">
        <v>0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1</v>
      </c>
      <c r="N1718" s="28" t="n">
        <v>0</v>
      </c>
      <c r="O1718" s="28" t="n">
        <v>2</v>
      </c>
      <c r="P1718" s="28" t="n">
        <v>0</v>
      </c>
      <c r="Q1718" s="28" t="n">
        <v>1</v>
      </c>
      <c r="R1718" s="28" t="n">
        <v>0</v>
      </c>
      <c r="S1718" s="28" t="n">
        <v>0</v>
      </c>
      <c r="T1718" s="28" t="n">
        <v>0</v>
      </c>
      <c r="U1718" s="28" t="n">
        <v>0</v>
      </c>
      <c r="V1718" s="28" t="n">
        <v>0</v>
      </c>
      <c r="W1718" s="28" t="n">
        <v>0</v>
      </c>
      <c r="X1718" s="28" t="n">
        <v>0</v>
      </c>
      <c r="Y1718" s="28" t="n">
        <v>0</v>
      </c>
      <c r="Z1718" s="28" t="n">
        <v>2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2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42</v>
      </c>
      <c r="C1719" s="29" t="s">
        <v>2041</v>
      </c>
      <c r="D1719" s="28" t="n">
        <v>0</v>
      </c>
      <c r="E1719" s="28" t="n">
        <v>25</v>
      </c>
      <c r="F1719" s="28" t="n">
        <v>0</v>
      </c>
      <c r="G1719" s="28" t="n">
        <v>0</v>
      </c>
      <c r="H1719" s="28" t="n">
        <v>0</v>
      </c>
      <c r="I1719" s="28" t="n">
        <v>0</v>
      </c>
      <c r="J1719" s="28" t="n">
        <v>0</v>
      </c>
      <c r="K1719" s="28" t="n">
        <v>0</v>
      </c>
      <c r="L1719" s="28" t="n">
        <v>0</v>
      </c>
      <c r="M1719" s="28" t="n">
        <v>0</v>
      </c>
      <c r="N1719" s="28" t="n">
        <v>0</v>
      </c>
      <c r="O1719" s="28" t="n">
        <v>2</v>
      </c>
      <c r="P1719" s="28" t="n">
        <v>0</v>
      </c>
      <c r="Q1719" s="28" t="n">
        <v>5</v>
      </c>
      <c r="R1719" s="28" t="n">
        <v>0</v>
      </c>
      <c r="S1719" s="28" t="n">
        <v>9</v>
      </c>
      <c r="T1719" s="28" t="n">
        <v>0</v>
      </c>
      <c r="U1719" s="28" t="n">
        <v>4</v>
      </c>
      <c r="V1719" s="28" t="n">
        <v>0</v>
      </c>
      <c r="W1719" s="28" t="n">
        <v>5</v>
      </c>
      <c r="X1719" s="28" t="n">
        <v>0</v>
      </c>
      <c r="Y1719" s="28" t="n">
        <v>0</v>
      </c>
      <c r="Z1719" s="28" t="n">
        <v>13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0</v>
      </c>
      <c r="AG1719" s="30" t="n">
        <v>0</v>
      </c>
      <c r="AH1719" s="30" t="n">
        <v>0</v>
      </c>
      <c r="AI1719" s="30" t="n">
        <v>0</v>
      </c>
      <c r="AJ1719" s="30" t="n">
        <v>2</v>
      </c>
      <c r="AK1719" s="30" t="n">
        <v>0</v>
      </c>
      <c r="AL1719" s="30" t="n">
        <v>1</v>
      </c>
      <c r="AM1719" s="30" t="n">
        <v>0</v>
      </c>
      <c r="AN1719" s="30" t="n">
        <v>4</v>
      </c>
      <c r="AO1719" s="30" t="n">
        <v>0</v>
      </c>
      <c r="AP1719" s="30" t="n">
        <v>4</v>
      </c>
      <c r="AQ1719" s="30" t="n">
        <v>0</v>
      </c>
      <c r="AR1719" s="30" t="n">
        <v>2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43</v>
      </c>
      <c r="C1720" s="29" t="s">
        <v>2041</v>
      </c>
      <c r="D1720" s="28" t="n">
        <v>0</v>
      </c>
      <c r="E1720" s="28" t="n">
        <v>2</v>
      </c>
      <c r="F1720" s="28" t="n">
        <v>0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1</v>
      </c>
      <c r="L1720" s="28" t="n">
        <v>0</v>
      </c>
      <c r="M1720" s="28" t="n">
        <v>0</v>
      </c>
      <c r="N1720" s="28" t="n">
        <v>0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1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44</v>
      </c>
      <c r="C1721" s="29" t="s">
        <v>2041</v>
      </c>
      <c r="D1721" s="28" t="n">
        <v>0</v>
      </c>
      <c r="E1721" s="28" t="n">
        <v>0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0</v>
      </c>
      <c r="P1721" s="28" t="n">
        <v>0</v>
      </c>
      <c r="Q1721" s="28" t="n">
        <v>0</v>
      </c>
      <c r="R1721" s="28" t="n">
        <v>0</v>
      </c>
      <c r="S1721" s="28" t="n">
        <v>0</v>
      </c>
      <c r="T1721" s="28" t="n">
        <v>0</v>
      </c>
      <c r="U1721" s="28" t="n">
        <v>0</v>
      </c>
      <c r="V1721" s="28" t="n">
        <v>0</v>
      </c>
      <c r="W1721" s="28" t="n">
        <v>0</v>
      </c>
      <c r="X1721" s="28" t="n">
        <v>0</v>
      </c>
      <c r="Y1721" s="28" t="n">
        <v>0</v>
      </c>
      <c r="Z1721" s="2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45</v>
      </c>
      <c r="C1722" s="29" t="s">
        <v>2041</v>
      </c>
      <c r="D1722" s="28" t="n">
        <v>0</v>
      </c>
      <c r="E1722" s="28" t="n">
        <v>2</v>
      </c>
      <c r="F1722" s="28" t="n">
        <v>2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0</v>
      </c>
      <c r="L1722" s="28" t="n">
        <v>0</v>
      </c>
      <c r="M1722" s="28" t="n">
        <v>1</v>
      </c>
      <c r="N1722" s="28" t="n">
        <v>1</v>
      </c>
      <c r="O1722" s="28" t="n">
        <v>1</v>
      </c>
      <c r="P1722" s="28" t="n">
        <v>1</v>
      </c>
      <c r="Q1722" s="28" t="n">
        <v>0</v>
      </c>
      <c r="R1722" s="28" t="n">
        <v>0</v>
      </c>
      <c r="S1722" s="28" t="n">
        <v>0</v>
      </c>
      <c r="T1722" s="28" t="n">
        <v>0</v>
      </c>
      <c r="U1722" s="28" t="n">
        <v>0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046</v>
      </c>
      <c r="C1723" s="29" t="s">
        <v>2047</v>
      </c>
      <c r="D1723" s="28" t="n">
        <v>7</v>
      </c>
      <c r="E1723" s="28" t="n">
        <v>2</v>
      </c>
      <c r="F1723" s="28" t="n">
        <v>0</v>
      </c>
      <c r="G1723" s="28" t="n">
        <v>0</v>
      </c>
      <c r="H1723" s="28" t="n">
        <v>0</v>
      </c>
      <c r="I1723" s="28" t="n">
        <v>0</v>
      </c>
      <c r="J1723" s="28" t="n">
        <v>0</v>
      </c>
      <c r="K1723" s="28" t="n">
        <v>1</v>
      </c>
      <c r="L1723" s="28" t="n">
        <v>0</v>
      </c>
      <c r="M1723" s="28" t="n">
        <v>0</v>
      </c>
      <c r="N1723" s="28" t="n">
        <v>0</v>
      </c>
      <c r="O1723" s="28" t="n">
        <v>0</v>
      </c>
      <c r="P1723" s="28" t="n">
        <v>0</v>
      </c>
      <c r="Q1723" s="28" t="n">
        <v>0</v>
      </c>
      <c r="R1723" s="28" t="n">
        <v>0</v>
      </c>
      <c r="S1723" s="28" t="n">
        <v>1</v>
      </c>
      <c r="T1723" s="28" t="n">
        <v>0</v>
      </c>
      <c r="U1723" s="28" t="n">
        <v>0</v>
      </c>
      <c r="V1723" s="28" t="n">
        <v>0</v>
      </c>
      <c r="W1723" s="28" t="n">
        <v>0</v>
      </c>
      <c r="X1723" s="28" t="n">
        <v>0</v>
      </c>
      <c r="Y1723" s="28" t="n">
        <v>0</v>
      </c>
      <c r="Z1723" s="28" t="n">
        <v>0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048</v>
      </c>
      <c r="C1724" s="29" t="s">
        <v>2049</v>
      </c>
      <c r="D1724" s="28" t="n">
        <v>0</v>
      </c>
      <c r="E1724" s="28" t="n">
        <v>0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0</v>
      </c>
      <c r="L1724" s="28" t="n">
        <v>0</v>
      </c>
      <c r="M1724" s="28" t="n">
        <v>0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0</v>
      </c>
      <c r="T1724" s="28" t="n">
        <v>0</v>
      </c>
      <c r="U1724" s="28" t="n">
        <v>0</v>
      </c>
      <c r="V1724" s="28" t="n">
        <v>0</v>
      </c>
      <c r="W1724" s="28" t="n">
        <v>0</v>
      </c>
      <c r="X1724" s="28" t="n">
        <v>0</v>
      </c>
      <c r="Y1724" s="28" t="n">
        <v>0</v>
      </c>
      <c r="Z1724" s="28" t="n">
        <v>0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50</v>
      </c>
      <c r="C1725" s="29" t="s">
        <v>2049</v>
      </c>
      <c r="D1725" s="28" t="n">
        <v>0</v>
      </c>
      <c r="E1725" s="28" t="n">
        <v>1</v>
      </c>
      <c r="F1725" s="28" t="n">
        <v>1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0</v>
      </c>
      <c r="N1725" s="28" t="n">
        <v>0</v>
      </c>
      <c r="O1725" s="28" t="n">
        <v>0</v>
      </c>
      <c r="P1725" s="28" t="n">
        <v>0</v>
      </c>
      <c r="Q1725" s="28" t="n">
        <v>1</v>
      </c>
      <c r="R1725" s="28" t="n">
        <v>1</v>
      </c>
      <c r="S1725" s="28" t="n">
        <v>0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1</v>
      </c>
      <c r="AA1725" s="30" t="n">
        <v>1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1</v>
      </c>
      <c r="AM1725" s="30" t="n">
        <v>1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051</v>
      </c>
      <c r="C1726" s="29" t="s">
        <v>2049</v>
      </c>
      <c r="D1726" s="28" t="n">
        <v>0</v>
      </c>
      <c r="E1726" s="28" t="n">
        <v>1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0</v>
      </c>
      <c r="L1726" s="28" t="n">
        <v>0</v>
      </c>
      <c r="M1726" s="28" t="n">
        <v>0</v>
      </c>
      <c r="N1726" s="28" t="n">
        <v>0</v>
      </c>
      <c r="O1726" s="28" t="n">
        <v>0</v>
      </c>
      <c r="P1726" s="28" t="n">
        <v>0</v>
      </c>
      <c r="Q1726" s="28" t="n">
        <v>0</v>
      </c>
      <c r="R1726" s="28" t="n">
        <v>0</v>
      </c>
      <c r="S1726" s="28" t="n">
        <v>1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0</v>
      </c>
      <c r="Z1726" s="2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52</v>
      </c>
      <c r="C1727" s="29" t="s">
        <v>2049</v>
      </c>
      <c r="D1727" s="28" t="n">
        <v>0</v>
      </c>
      <c r="E1727" s="28" t="n">
        <v>3</v>
      </c>
      <c r="F1727" s="28" t="n">
        <v>3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1</v>
      </c>
      <c r="P1727" s="28" t="n">
        <v>1</v>
      </c>
      <c r="Q1727" s="28" t="n">
        <v>0</v>
      </c>
      <c r="R1727" s="28" t="n">
        <v>0</v>
      </c>
      <c r="S1727" s="28" t="n">
        <v>1</v>
      </c>
      <c r="T1727" s="28" t="n">
        <v>1</v>
      </c>
      <c r="U1727" s="28" t="n">
        <v>1</v>
      </c>
      <c r="V1727" s="28" t="n">
        <v>1</v>
      </c>
      <c r="W1727" s="28" t="n">
        <v>0</v>
      </c>
      <c r="X1727" s="28" t="n">
        <v>0</v>
      </c>
      <c r="Y1727" s="28" t="n">
        <v>0</v>
      </c>
      <c r="Z1727" s="28" t="n">
        <v>0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053</v>
      </c>
      <c r="C1728" s="29" t="s">
        <v>2049</v>
      </c>
      <c r="D1728" s="28" t="n">
        <v>0</v>
      </c>
      <c r="E1728" s="28" t="n">
        <v>1</v>
      </c>
      <c r="F1728" s="28" t="n">
        <v>1</v>
      </c>
      <c r="G1728" s="28" t="n">
        <v>0</v>
      </c>
      <c r="H1728" s="28" t="n">
        <v>0</v>
      </c>
      <c r="I1728" s="28" t="n">
        <v>0</v>
      </c>
      <c r="J1728" s="28" t="n">
        <v>0</v>
      </c>
      <c r="K1728" s="28" t="n">
        <v>0</v>
      </c>
      <c r="L1728" s="28" t="n">
        <v>0</v>
      </c>
      <c r="M1728" s="28" t="n">
        <v>0</v>
      </c>
      <c r="N1728" s="28" t="n">
        <v>0</v>
      </c>
      <c r="O1728" s="28" t="n">
        <v>0</v>
      </c>
      <c r="P1728" s="28" t="n">
        <v>0</v>
      </c>
      <c r="Q1728" s="28" t="n">
        <v>0</v>
      </c>
      <c r="R1728" s="28" t="n">
        <v>0</v>
      </c>
      <c r="S1728" s="28" t="n">
        <v>0</v>
      </c>
      <c r="T1728" s="28" t="n">
        <v>0</v>
      </c>
      <c r="U1728" s="28" t="n">
        <v>1</v>
      </c>
      <c r="V1728" s="28" t="n">
        <v>1</v>
      </c>
      <c r="W1728" s="28" t="n">
        <v>0</v>
      </c>
      <c r="X1728" s="28" t="n">
        <v>0</v>
      </c>
      <c r="Y1728" s="28" t="n">
        <v>0</v>
      </c>
      <c r="Z1728" s="28" t="n">
        <v>0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0</v>
      </c>
      <c r="AO1728" s="30" t="n">
        <v>0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054</v>
      </c>
      <c r="C1729" s="29" t="s">
        <v>2049</v>
      </c>
      <c r="D1729" s="28" t="n">
        <v>0</v>
      </c>
      <c r="E1729" s="28" t="n">
        <v>1</v>
      </c>
      <c r="F1729" s="28" t="n">
        <v>0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0</v>
      </c>
      <c r="L1729" s="28" t="n">
        <v>0</v>
      </c>
      <c r="M1729" s="28" t="n">
        <v>0</v>
      </c>
      <c r="N1729" s="28" t="n">
        <v>0</v>
      </c>
      <c r="O1729" s="28" t="n">
        <v>0</v>
      </c>
      <c r="P1729" s="28" t="n">
        <v>0</v>
      </c>
      <c r="Q1729" s="28" t="n">
        <v>1</v>
      </c>
      <c r="R1729" s="28" t="n">
        <v>0</v>
      </c>
      <c r="S1729" s="28" t="n">
        <v>0</v>
      </c>
      <c r="T1729" s="28" t="n">
        <v>0</v>
      </c>
      <c r="U1729" s="28" t="n">
        <v>0</v>
      </c>
      <c r="V1729" s="28" t="n">
        <v>0</v>
      </c>
      <c r="W1729" s="28" t="n">
        <v>0</v>
      </c>
      <c r="X1729" s="28" t="n">
        <v>0</v>
      </c>
      <c r="Y1729" s="28" t="n">
        <v>0</v>
      </c>
      <c r="Z1729" s="28" t="n">
        <v>0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055</v>
      </c>
      <c r="C1730" s="29" t="s">
        <v>2049</v>
      </c>
      <c r="D1730" s="28" t="n">
        <v>0</v>
      </c>
      <c r="E1730" s="28" t="n">
        <v>2</v>
      </c>
      <c r="F1730" s="28" t="n">
        <v>2</v>
      </c>
      <c r="G1730" s="28" t="n">
        <v>0</v>
      </c>
      <c r="H1730" s="28" t="n">
        <v>0</v>
      </c>
      <c r="I1730" s="28" t="n">
        <v>0</v>
      </c>
      <c r="J1730" s="28" t="n">
        <v>0</v>
      </c>
      <c r="K1730" s="28" t="n">
        <v>0</v>
      </c>
      <c r="L1730" s="28" t="n">
        <v>0</v>
      </c>
      <c r="M1730" s="28" t="n">
        <v>1</v>
      </c>
      <c r="N1730" s="28" t="n">
        <v>1</v>
      </c>
      <c r="O1730" s="28" t="n">
        <v>1</v>
      </c>
      <c r="P1730" s="28" t="n">
        <v>1</v>
      </c>
      <c r="Q1730" s="28" t="n">
        <v>0</v>
      </c>
      <c r="R1730" s="28" t="n">
        <v>0</v>
      </c>
      <c r="S1730" s="28" t="n">
        <v>0</v>
      </c>
      <c r="T1730" s="28" t="n">
        <v>0</v>
      </c>
      <c r="U1730" s="28" t="n">
        <v>0</v>
      </c>
      <c r="V1730" s="28" t="n">
        <v>0</v>
      </c>
      <c r="W1730" s="28" t="n">
        <v>0</v>
      </c>
      <c r="X1730" s="28" t="n">
        <v>0</v>
      </c>
      <c r="Y1730" s="28" t="n">
        <v>0</v>
      </c>
      <c r="Z1730" s="28" t="n">
        <v>0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0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4" t="s">
        <v>2056</v>
      </c>
      <c r="C1731" s="29" t="s">
        <v>2049</v>
      </c>
      <c r="D1731" s="28" t="n">
        <v>1</v>
      </c>
      <c r="E1731" s="28" t="n">
        <v>0</v>
      </c>
      <c r="F1731" s="28" t="n">
        <v>0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0</v>
      </c>
      <c r="T1731" s="28" t="n">
        <v>0</v>
      </c>
      <c r="U1731" s="28" t="n">
        <v>0</v>
      </c>
      <c r="V1731" s="28" t="n">
        <v>0</v>
      </c>
      <c r="W1731" s="28" t="n">
        <v>0</v>
      </c>
      <c r="X1731" s="28" t="n">
        <v>0</v>
      </c>
      <c r="Y1731" s="28" t="n">
        <v>0</v>
      </c>
      <c r="Z1731" s="28" t="n">
        <v>0</v>
      </c>
      <c r="AA1731" s="30" t="n">
        <v>0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057</v>
      </c>
      <c r="C1732" s="29" t="s">
        <v>2049</v>
      </c>
      <c r="D1732" s="28" t="n">
        <v>0</v>
      </c>
      <c r="E1732" s="28" t="n">
        <v>3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0</v>
      </c>
      <c r="N1732" s="28" t="n">
        <v>0</v>
      </c>
      <c r="O1732" s="28" t="n">
        <v>1</v>
      </c>
      <c r="P1732" s="28" t="n">
        <v>0</v>
      </c>
      <c r="Q1732" s="28" t="n">
        <v>0</v>
      </c>
      <c r="R1732" s="28" t="n">
        <v>0</v>
      </c>
      <c r="S1732" s="28" t="n">
        <v>1</v>
      </c>
      <c r="T1732" s="28" t="n">
        <v>0</v>
      </c>
      <c r="U1732" s="28" t="n">
        <v>0</v>
      </c>
      <c r="V1732" s="28" t="n">
        <v>0</v>
      </c>
      <c r="W1732" s="28" t="n">
        <v>1</v>
      </c>
      <c r="X1732" s="28" t="n">
        <v>0</v>
      </c>
      <c r="Y1732" s="28" t="n">
        <v>0</v>
      </c>
      <c r="Z1732" s="28" t="n">
        <v>1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1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058</v>
      </c>
      <c r="C1733" s="29" t="s">
        <v>2049</v>
      </c>
      <c r="D1733" s="28" t="n">
        <v>0</v>
      </c>
      <c r="E1733" s="28" t="n">
        <v>3</v>
      </c>
      <c r="F1733" s="28" t="n">
        <v>0</v>
      </c>
      <c r="G1733" s="28" t="n">
        <v>0</v>
      </c>
      <c r="H1733" s="28" t="n">
        <v>0</v>
      </c>
      <c r="I1733" s="28" t="n">
        <v>1</v>
      </c>
      <c r="J1733" s="28" t="n">
        <v>0</v>
      </c>
      <c r="K1733" s="28" t="n">
        <v>1</v>
      </c>
      <c r="L1733" s="28" t="n">
        <v>0</v>
      </c>
      <c r="M1733" s="28" t="n">
        <v>1</v>
      </c>
      <c r="N1733" s="28" t="n">
        <v>0</v>
      </c>
      <c r="O1733" s="28" t="n">
        <v>0</v>
      </c>
      <c r="P1733" s="28" t="n">
        <v>0</v>
      </c>
      <c r="Q1733" s="28" t="n">
        <v>0</v>
      </c>
      <c r="R1733" s="28" t="n">
        <v>0</v>
      </c>
      <c r="S1733" s="28" t="n">
        <v>0</v>
      </c>
      <c r="T1733" s="28" t="n">
        <v>0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0</v>
      </c>
      <c r="Z1733" s="28" t="n">
        <v>2</v>
      </c>
      <c r="AA1733" s="30" t="n">
        <v>0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1</v>
      </c>
      <c r="AG1733" s="30" t="n">
        <v>0</v>
      </c>
      <c r="AH1733" s="30" t="n">
        <v>1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059</v>
      </c>
      <c r="C1734" s="29" t="s">
        <v>2049</v>
      </c>
      <c r="D1734" s="28" t="n">
        <v>0</v>
      </c>
      <c r="E1734" s="28" t="n">
        <v>2</v>
      </c>
      <c r="F1734" s="28" t="n">
        <v>2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1</v>
      </c>
      <c r="L1734" s="28" t="n">
        <v>1</v>
      </c>
      <c r="M1734" s="28" t="n">
        <v>1</v>
      </c>
      <c r="N1734" s="28" t="n">
        <v>1</v>
      </c>
      <c r="O1734" s="28" t="n">
        <v>0</v>
      </c>
      <c r="P1734" s="28" t="n">
        <v>0</v>
      </c>
      <c r="Q1734" s="28" t="n">
        <v>0</v>
      </c>
      <c r="R1734" s="28" t="n">
        <v>0</v>
      </c>
      <c r="S1734" s="28" t="n">
        <v>0</v>
      </c>
      <c r="T1734" s="28" t="n">
        <v>0</v>
      </c>
      <c r="U1734" s="28" t="n">
        <v>0</v>
      </c>
      <c r="V1734" s="28" t="n">
        <v>0</v>
      </c>
      <c r="W1734" s="28" t="n">
        <v>0</v>
      </c>
      <c r="X1734" s="28" t="n">
        <v>0</v>
      </c>
      <c r="Y1734" s="28" t="n">
        <v>0</v>
      </c>
      <c r="Z1734" s="28" t="n">
        <v>0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060</v>
      </c>
      <c r="C1735" s="29" t="s">
        <v>2049</v>
      </c>
      <c r="D1735" s="28" t="n">
        <v>1</v>
      </c>
      <c r="E1735" s="28" t="n">
        <v>5</v>
      </c>
      <c r="F1735" s="28" t="n">
        <v>1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1</v>
      </c>
      <c r="L1735" s="28" t="n">
        <v>0</v>
      </c>
      <c r="M1735" s="28" t="n">
        <v>0</v>
      </c>
      <c r="N1735" s="28" t="n">
        <v>0</v>
      </c>
      <c r="O1735" s="28" t="n">
        <v>1</v>
      </c>
      <c r="P1735" s="28" t="n">
        <v>0</v>
      </c>
      <c r="Q1735" s="28" t="n">
        <v>0</v>
      </c>
      <c r="R1735" s="28" t="n">
        <v>0</v>
      </c>
      <c r="S1735" s="28" t="n">
        <v>1</v>
      </c>
      <c r="T1735" s="28" t="n">
        <v>0</v>
      </c>
      <c r="U1735" s="28" t="n">
        <v>1</v>
      </c>
      <c r="V1735" s="28" t="n">
        <v>1</v>
      </c>
      <c r="W1735" s="28" t="n">
        <v>1</v>
      </c>
      <c r="X1735" s="28" t="n">
        <v>0</v>
      </c>
      <c r="Y1735" s="28" t="n">
        <v>0</v>
      </c>
      <c r="Z1735" s="28" t="n">
        <v>3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1</v>
      </c>
      <c r="AK1735" s="30" t="n">
        <v>0</v>
      </c>
      <c r="AL1735" s="30" t="n">
        <v>0</v>
      </c>
      <c r="AM1735" s="30" t="n">
        <v>0</v>
      </c>
      <c r="AN1735" s="30" t="n">
        <v>1</v>
      </c>
      <c r="AO1735" s="30" t="n">
        <v>0</v>
      </c>
      <c r="AP1735" s="30" t="n">
        <v>0</v>
      </c>
      <c r="AQ1735" s="30" t="n">
        <v>0</v>
      </c>
      <c r="AR1735" s="30" t="n">
        <v>1</v>
      </c>
      <c r="AS1735" s="30" t="n">
        <v>0</v>
      </c>
    </row>
    <row r="1736" customFormat="false" ht="12.75" hidden="false" customHeight="false" outlineLevel="0" collapsed="false">
      <c r="A1736" s="33"/>
      <c r="B1736" s="34" t="s">
        <v>2061</v>
      </c>
      <c r="C1736" s="29" t="s">
        <v>2049</v>
      </c>
      <c r="D1736" s="28" t="n">
        <v>1</v>
      </c>
      <c r="E1736" s="28" t="n">
        <v>4</v>
      </c>
      <c r="F1736" s="28" t="n">
        <v>3</v>
      </c>
      <c r="G1736" s="28" t="n">
        <v>0</v>
      </c>
      <c r="H1736" s="28" t="n">
        <v>0</v>
      </c>
      <c r="I1736" s="28" t="n">
        <v>0</v>
      </c>
      <c r="J1736" s="28" t="n">
        <v>0</v>
      </c>
      <c r="K1736" s="28" t="n">
        <v>1</v>
      </c>
      <c r="L1736" s="28" t="n">
        <v>1</v>
      </c>
      <c r="M1736" s="28" t="n">
        <v>1</v>
      </c>
      <c r="N1736" s="28" t="n">
        <v>1</v>
      </c>
      <c r="O1736" s="28" t="n">
        <v>1</v>
      </c>
      <c r="P1736" s="28" t="n">
        <v>1</v>
      </c>
      <c r="Q1736" s="28" t="n">
        <v>1</v>
      </c>
      <c r="R1736" s="28" t="n">
        <v>0</v>
      </c>
      <c r="S1736" s="28" t="n">
        <v>0</v>
      </c>
      <c r="T1736" s="28" t="n">
        <v>0</v>
      </c>
      <c r="U1736" s="28" t="n">
        <v>0</v>
      </c>
      <c r="V1736" s="28" t="n">
        <v>0</v>
      </c>
      <c r="W1736" s="28" t="n">
        <v>0</v>
      </c>
      <c r="X1736" s="28" t="n">
        <v>0</v>
      </c>
      <c r="Y1736" s="28" t="n">
        <v>0</v>
      </c>
      <c r="Z1736" s="28" t="n">
        <v>1</v>
      </c>
      <c r="AA1736" s="30" t="n">
        <v>1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1</v>
      </c>
      <c r="AI1736" s="30" t="n">
        <v>1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0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062</v>
      </c>
      <c r="C1737" s="29" t="s">
        <v>2049</v>
      </c>
      <c r="D1737" s="28" t="n">
        <v>0</v>
      </c>
      <c r="E1737" s="28" t="n">
        <v>1</v>
      </c>
      <c r="F1737" s="28" t="n">
        <v>1</v>
      </c>
      <c r="G1737" s="28" t="n">
        <v>0</v>
      </c>
      <c r="H1737" s="28" t="n">
        <v>0</v>
      </c>
      <c r="I1737" s="28" t="n">
        <v>0</v>
      </c>
      <c r="J1737" s="28" t="n">
        <v>0</v>
      </c>
      <c r="K1737" s="28" t="n">
        <v>0</v>
      </c>
      <c r="L1737" s="28" t="n">
        <v>0</v>
      </c>
      <c r="M1737" s="28" t="n">
        <v>0</v>
      </c>
      <c r="N1737" s="28" t="n">
        <v>0</v>
      </c>
      <c r="O1737" s="28" t="n">
        <v>0</v>
      </c>
      <c r="P1737" s="28" t="n">
        <v>0</v>
      </c>
      <c r="Q1737" s="28" t="n">
        <v>0</v>
      </c>
      <c r="R1737" s="28" t="n">
        <v>0</v>
      </c>
      <c r="S1737" s="28" t="n">
        <v>0</v>
      </c>
      <c r="T1737" s="28" t="n">
        <v>0</v>
      </c>
      <c r="U1737" s="28" t="n">
        <v>1</v>
      </c>
      <c r="V1737" s="28" t="n">
        <v>1</v>
      </c>
      <c r="W1737" s="28" t="n">
        <v>0</v>
      </c>
      <c r="X1737" s="28" t="n">
        <v>0</v>
      </c>
      <c r="Y1737" s="28" t="n">
        <v>0</v>
      </c>
      <c r="Z1737" s="2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063</v>
      </c>
      <c r="C1738" s="29" t="s">
        <v>2064</v>
      </c>
      <c r="D1738" s="28" t="n">
        <v>1</v>
      </c>
      <c r="E1738" s="28" t="n">
        <v>3</v>
      </c>
      <c r="F1738" s="28" t="n">
        <v>1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3</v>
      </c>
      <c r="P1738" s="28" t="n">
        <v>1</v>
      </c>
      <c r="Q1738" s="28" t="n">
        <v>0</v>
      </c>
      <c r="R1738" s="28" t="n">
        <v>0</v>
      </c>
      <c r="S1738" s="28" t="n">
        <v>0</v>
      </c>
      <c r="T1738" s="28" t="n">
        <v>0</v>
      </c>
      <c r="U1738" s="28" t="n">
        <v>0</v>
      </c>
      <c r="V1738" s="28" t="n">
        <v>0</v>
      </c>
      <c r="W1738" s="28" t="n">
        <v>0</v>
      </c>
      <c r="X1738" s="28" t="n">
        <v>0</v>
      </c>
      <c r="Y1738" s="28" t="n">
        <v>0</v>
      </c>
      <c r="Z1738" s="28" t="n">
        <v>1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1</v>
      </c>
      <c r="AK1738" s="30" t="n">
        <v>0</v>
      </c>
      <c r="AL1738" s="30" t="n">
        <v>0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4" t="s">
        <v>2065</v>
      </c>
      <c r="C1739" s="29" t="s">
        <v>2064</v>
      </c>
      <c r="D1739" s="28" t="n">
        <v>0</v>
      </c>
      <c r="E1739" s="28" t="n">
        <v>2</v>
      </c>
      <c r="F1739" s="28" t="n">
        <v>1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0</v>
      </c>
      <c r="L1739" s="28" t="n">
        <v>0</v>
      </c>
      <c r="M1739" s="28" t="n">
        <v>2</v>
      </c>
      <c r="N1739" s="28" t="n">
        <v>1</v>
      </c>
      <c r="O1739" s="28" t="n">
        <v>0</v>
      </c>
      <c r="P1739" s="28" t="n">
        <v>0</v>
      </c>
      <c r="Q1739" s="28" t="n">
        <v>0</v>
      </c>
      <c r="R1739" s="28" t="n">
        <v>0</v>
      </c>
      <c r="S1739" s="28" t="n">
        <v>0</v>
      </c>
      <c r="T1739" s="28" t="n">
        <v>0</v>
      </c>
      <c r="U1739" s="28" t="n">
        <v>0</v>
      </c>
      <c r="V1739" s="28" t="n">
        <v>0</v>
      </c>
      <c r="W1739" s="28" t="n">
        <v>0</v>
      </c>
      <c r="X1739" s="28" t="n">
        <v>0</v>
      </c>
      <c r="Y1739" s="28" t="n">
        <v>0</v>
      </c>
      <c r="Z1739" s="28" t="n">
        <v>2</v>
      </c>
      <c r="AA1739" s="30" t="n">
        <v>1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1</v>
      </c>
      <c r="AI1739" s="30" t="n">
        <v>1</v>
      </c>
      <c r="AJ1739" s="30" t="n">
        <v>1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0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066</v>
      </c>
      <c r="C1740" s="29" t="s">
        <v>2064</v>
      </c>
      <c r="D1740" s="28" t="n">
        <v>0</v>
      </c>
      <c r="E1740" s="28" t="n">
        <v>1</v>
      </c>
      <c r="F1740" s="28" t="n">
        <v>0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0</v>
      </c>
      <c r="N1740" s="28" t="n">
        <v>0</v>
      </c>
      <c r="O1740" s="28" t="n">
        <v>1</v>
      </c>
      <c r="P1740" s="28" t="n">
        <v>0</v>
      </c>
      <c r="Q1740" s="28" t="n">
        <v>0</v>
      </c>
      <c r="R1740" s="28" t="n">
        <v>0</v>
      </c>
      <c r="S1740" s="28" t="n">
        <v>0</v>
      </c>
      <c r="T1740" s="28" t="n">
        <v>0</v>
      </c>
      <c r="U1740" s="28" t="n">
        <v>0</v>
      </c>
      <c r="V1740" s="28" t="n">
        <v>0</v>
      </c>
      <c r="W1740" s="28" t="n">
        <v>0</v>
      </c>
      <c r="X1740" s="28" t="n">
        <v>0</v>
      </c>
      <c r="Y1740" s="28" t="n">
        <v>0</v>
      </c>
      <c r="Z1740" s="2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067</v>
      </c>
      <c r="C1741" s="29" t="s">
        <v>2068</v>
      </c>
      <c r="D1741" s="28" t="n">
        <v>0</v>
      </c>
      <c r="E1741" s="28" t="n">
        <v>1</v>
      </c>
      <c r="F1741" s="28" t="n">
        <v>0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1</v>
      </c>
      <c r="N1741" s="28" t="n">
        <v>0</v>
      </c>
      <c r="O1741" s="28" t="n">
        <v>0</v>
      </c>
      <c r="P1741" s="28" t="n">
        <v>0</v>
      </c>
      <c r="Q1741" s="28" t="n">
        <v>0</v>
      </c>
      <c r="R1741" s="28" t="n">
        <v>0</v>
      </c>
      <c r="S1741" s="28" t="n">
        <v>0</v>
      </c>
      <c r="T1741" s="28" t="n">
        <v>0</v>
      </c>
      <c r="U1741" s="28" t="n">
        <v>0</v>
      </c>
      <c r="V1741" s="28" t="n">
        <v>0</v>
      </c>
      <c r="W1741" s="28" t="n">
        <v>0</v>
      </c>
      <c r="X1741" s="28" t="n">
        <v>0</v>
      </c>
      <c r="Y1741" s="28" t="n">
        <v>0</v>
      </c>
      <c r="Z1741" s="2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069</v>
      </c>
      <c r="C1742" s="29" t="s">
        <v>2068</v>
      </c>
      <c r="D1742" s="28" t="n">
        <v>0</v>
      </c>
      <c r="E1742" s="28" t="n">
        <v>1</v>
      </c>
      <c r="F1742" s="28" t="n">
        <v>1</v>
      </c>
      <c r="G1742" s="28" t="n">
        <v>0</v>
      </c>
      <c r="H1742" s="28" t="n">
        <v>0</v>
      </c>
      <c r="I1742" s="28" t="n">
        <v>0</v>
      </c>
      <c r="J1742" s="28" t="n">
        <v>0</v>
      </c>
      <c r="K1742" s="28" t="n">
        <v>0</v>
      </c>
      <c r="L1742" s="28" t="n">
        <v>0</v>
      </c>
      <c r="M1742" s="28" t="n">
        <v>1</v>
      </c>
      <c r="N1742" s="28" t="n">
        <v>1</v>
      </c>
      <c r="O1742" s="28" t="n">
        <v>0</v>
      </c>
      <c r="P1742" s="28" t="n">
        <v>0</v>
      </c>
      <c r="Q1742" s="28" t="n">
        <v>0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0</v>
      </c>
      <c r="Z1742" s="28" t="n">
        <v>0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70</v>
      </c>
      <c r="C1743" s="29" t="s">
        <v>2068</v>
      </c>
      <c r="D1743" s="28" t="n">
        <v>0</v>
      </c>
      <c r="E1743" s="28" t="n">
        <v>2</v>
      </c>
      <c r="F1743" s="28" t="n">
        <v>2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0</v>
      </c>
      <c r="L1743" s="28" t="n">
        <v>0</v>
      </c>
      <c r="M1743" s="28" t="n">
        <v>1</v>
      </c>
      <c r="N1743" s="28" t="n">
        <v>1</v>
      </c>
      <c r="O1743" s="28" t="n">
        <v>0</v>
      </c>
      <c r="P1743" s="28" t="n">
        <v>0</v>
      </c>
      <c r="Q1743" s="28" t="n">
        <v>1</v>
      </c>
      <c r="R1743" s="28" t="n">
        <v>1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0</v>
      </c>
      <c r="Z1743" s="28" t="n">
        <v>0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071</v>
      </c>
      <c r="C1744" s="29" t="s">
        <v>2068</v>
      </c>
      <c r="D1744" s="28" t="n">
        <v>0</v>
      </c>
      <c r="E1744" s="28" t="n">
        <v>1</v>
      </c>
      <c r="F1744" s="28" t="n">
        <v>1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0</v>
      </c>
      <c r="L1744" s="28" t="n">
        <v>0</v>
      </c>
      <c r="M1744" s="28" t="n">
        <v>0</v>
      </c>
      <c r="N1744" s="28" t="n">
        <v>0</v>
      </c>
      <c r="O1744" s="28" t="n">
        <v>0</v>
      </c>
      <c r="P1744" s="28" t="n">
        <v>0</v>
      </c>
      <c r="Q1744" s="28" t="n">
        <v>1</v>
      </c>
      <c r="R1744" s="28" t="n">
        <v>1</v>
      </c>
      <c r="S1744" s="28" t="n">
        <v>0</v>
      </c>
      <c r="T1744" s="28" t="n">
        <v>0</v>
      </c>
      <c r="U1744" s="28" t="n">
        <v>0</v>
      </c>
      <c r="V1744" s="28" t="n">
        <v>0</v>
      </c>
      <c r="W1744" s="28" t="n">
        <v>0</v>
      </c>
      <c r="X1744" s="28" t="n">
        <v>0</v>
      </c>
      <c r="Y1744" s="28" t="n">
        <v>0</v>
      </c>
      <c r="Z1744" s="28" t="n">
        <v>0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072</v>
      </c>
      <c r="C1745" s="29" t="s">
        <v>2073</v>
      </c>
      <c r="D1745" s="28" t="n">
        <v>0</v>
      </c>
      <c r="E1745" s="28" t="n">
        <v>1</v>
      </c>
      <c r="F1745" s="28" t="n">
        <v>1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0</v>
      </c>
      <c r="N1745" s="28" t="n">
        <v>0</v>
      </c>
      <c r="O1745" s="28" t="n">
        <v>1</v>
      </c>
      <c r="P1745" s="28" t="n">
        <v>1</v>
      </c>
      <c r="Q1745" s="28" t="n">
        <v>0</v>
      </c>
      <c r="R1745" s="28" t="n">
        <v>0</v>
      </c>
      <c r="S1745" s="28" t="n">
        <v>0</v>
      </c>
      <c r="T1745" s="28" t="n">
        <v>0</v>
      </c>
      <c r="U1745" s="28" t="n">
        <v>0</v>
      </c>
      <c r="V1745" s="28" t="n">
        <v>0</v>
      </c>
      <c r="W1745" s="28" t="n">
        <v>0</v>
      </c>
      <c r="X1745" s="28" t="n">
        <v>0</v>
      </c>
      <c r="Y1745" s="28" t="n">
        <v>0</v>
      </c>
      <c r="Z1745" s="28" t="n">
        <v>1</v>
      </c>
      <c r="AA1745" s="30" t="n">
        <v>1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1</v>
      </c>
      <c r="AK1745" s="30" t="n">
        <v>1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74</v>
      </c>
      <c r="C1746" s="29" t="s">
        <v>2073</v>
      </c>
      <c r="D1746" s="28" t="n">
        <v>0</v>
      </c>
      <c r="E1746" s="28" t="n">
        <v>9</v>
      </c>
      <c r="F1746" s="28" t="n">
        <v>8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3</v>
      </c>
      <c r="L1746" s="28" t="n">
        <v>3</v>
      </c>
      <c r="M1746" s="28" t="n">
        <v>3</v>
      </c>
      <c r="N1746" s="28" t="n">
        <v>2</v>
      </c>
      <c r="O1746" s="28" t="n">
        <v>2</v>
      </c>
      <c r="P1746" s="28" t="n">
        <v>2</v>
      </c>
      <c r="Q1746" s="28" t="n">
        <v>1</v>
      </c>
      <c r="R1746" s="28" t="n">
        <v>1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0</v>
      </c>
      <c r="X1746" s="28" t="n">
        <v>0</v>
      </c>
      <c r="Y1746" s="28" t="n">
        <v>0</v>
      </c>
      <c r="Z1746" s="28" t="n">
        <v>2</v>
      </c>
      <c r="AA1746" s="30" t="n">
        <v>2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1</v>
      </c>
      <c r="AI1746" s="30" t="n">
        <v>1</v>
      </c>
      <c r="AJ1746" s="30" t="n">
        <v>0</v>
      </c>
      <c r="AK1746" s="30" t="n">
        <v>0</v>
      </c>
      <c r="AL1746" s="30" t="n">
        <v>1</v>
      </c>
      <c r="AM1746" s="30" t="n">
        <v>1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075</v>
      </c>
      <c r="C1747" s="29" t="s">
        <v>2073</v>
      </c>
      <c r="D1747" s="28" t="n">
        <v>0</v>
      </c>
      <c r="E1747" s="28" t="n">
        <v>2</v>
      </c>
      <c r="F1747" s="28" t="n">
        <v>2</v>
      </c>
      <c r="G1747" s="28" t="n">
        <v>0</v>
      </c>
      <c r="H1747" s="28" t="n">
        <v>0</v>
      </c>
      <c r="I1747" s="28" t="n">
        <v>0</v>
      </c>
      <c r="J1747" s="28" t="n">
        <v>0</v>
      </c>
      <c r="K1747" s="28" t="n">
        <v>0</v>
      </c>
      <c r="L1747" s="28" t="n">
        <v>0</v>
      </c>
      <c r="M1747" s="28" t="n">
        <v>0</v>
      </c>
      <c r="N1747" s="28" t="n">
        <v>0</v>
      </c>
      <c r="O1747" s="28" t="n">
        <v>0</v>
      </c>
      <c r="P1747" s="28" t="n">
        <v>0</v>
      </c>
      <c r="Q1747" s="28" t="n">
        <v>0</v>
      </c>
      <c r="R1747" s="28" t="n">
        <v>0</v>
      </c>
      <c r="S1747" s="28" t="n">
        <v>0</v>
      </c>
      <c r="T1747" s="28" t="n">
        <v>0</v>
      </c>
      <c r="U1747" s="28" t="n">
        <v>1</v>
      </c>
      <c r="V1747" s="28" t="n">
        <v>1</v>
      </c>
      <c r="W1747" s="28" t="n">
        <v>1</v>
      </c>
      <c r="X1747" s="28" t="n">
        <v>1</v>
      </c>
      <c r="Y1747" s="28" t="n">
        <v>0</v>
      </c>
      <c r="Z1747" s="28" t="n">
        <v>1</v>
      </c>
      <c r="AA1747" s="30" t="n">
        <v>1</v>
      </c>
      <c r="AB1747" s="30" t="n">
        <v>0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0</v>
      </c>
      <c r="AI1747" s="30" t="n">
        <v>0</v>
      </c>
      <c r="AJ1747" s="30" t="n">
        <v>0</v>
      </c>
      <c r="AK1747" s="30" t="n">
        <v>0</v>
      </c>
      <c r="AL1747" s="30" t="n">
        <v>0</v>
      </c>
      <c r="AM1747" s="30" t="n">
        <v>0</v>
      </c>
      <c r="AN1747" s="30" t="n">
        <v>0</v>
      </c>
      <c r="AO1747" s="30" t="n">
        <v>0</v>
      </c>
      <c r="AP1747" s="30" t="n">
        <v>0</v>
      </c>
      <c r="AQ1747" s="30" t="n">
        <v>0</v>
      </c>
      <c r="AR1747" s="30" t="n">
        <v>1</v>
      </c>
      <c r="AS1747" s="30" t="n">
        <v>1</v>
      </c>
    </row>
    <row r="1748" customFormat="false" ht="12.75" hidden="false" customHeight="false" outlineLevel="0" collapsed="false">
      <c r="A1748" s="33"/>
      <c r="B1748" s="34" t="s">
        <v>2076</v>
      </c>
      <c r="C1748" s="29" t="s">
        <v>2073</v>
      </c>
      <c r="D1748" s="28" t="n">
        <v>3</v>
      </c>
      <c r="E1748" s="28" t="n">
        <v>0</v>
      </c>
      <c r="F1748" s="28" t="n">
        <v>0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0</v>
      </c>
      <c r="R1748" s="28" t="n">
        <v>0</v>
      </c>
      <c r="S1748" s="28" t="n">
        <v>0</v>
      </c>
      <c r="T1748" s="28" t="n">
        <v>0</v>
      </c>
      <c r="U1748" s="28" t="n">
        <v>0</v>
      </c>
      <c r="V1748" s="28" t="n">
        <v>0</v>
      </c>
      <c r="W1748" s="28" t="n">
        <v>0</v>
      </c>
      <c r="X1748" s="28" t="n">
        <v>0</v>
      </c>
      <c r="Y1748" s="28" t="n">
        <v>0</v>
      </c>
      <c r="Z1748" s="28" t="n">
        <v>0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77</v>
      </c>
      <c r="C1749" s="29" t="s">
        <v>2078</v>
      </c>
      <c r="D1749" s="28" t="n">
        <v>0</v>
      </c>
      <c r="E1749" s="28" t="n">
        <v>1</v>
      </c>
      <c r="F1749" s="28" t="n">
        <v>1</v>
      </c>
      <c r="G1749" s="28" t="n">
        <v>0</v>
      </c>
      <c r="H1749" s="28" t="n">
        <v>0</v>
      </c>
      <c r="I1749" s="28" t="n">
        <v>0</v>
      </c>
      <c r="J1749" s="28" t="n">
        <v>0</v>
      </c>
      <c r="K1749" s="28" t="n">
        <v>0</v>
      </c>
      <c r="L1749" s="28" t="n">
        <v>0</v>
      </c>
      <c r="M1749" s="28" t="n">
        <v>1</v>
      </c>
      <c r="N1749" s="28" t="n">
        <v>1</v>
      </c>
      <c r="O1749" s="28" t="n">
        <v>0</v>
      </c>
      <c r="P1749" s="28" t="n">
        <v>0</v>
      </c>
      <c r="Q1749" s="28" t="n">
        <v>0</v>
      </c>
      <c r="R1749" s="28" t="n">
        <v>0</v>
      </c>
      <c r="S1749" s="28" t="n">
        <v>0</v>
      </c>
      <c r="T1749" s="28" t="n">
        <v>0</v>
      </c>
      <c r="U1749" s="28" t="n">
        <v>0</v>
      </c>
      <c r="V1749" s="28" t="n">
        <v>0</v>
      </c>
      <c r="W1749" s="28" t="n">
        <v>0</v>
      </c>
      <c r="X1749" s="28" t="n">
        <v>0</v>
      </c>
      <c r="Y1749" s="28" t="n">
        <v>0</v>
      </c>
      <c r="Z1749" s="28" t="n">
        <v>0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0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0</v>
      </c>
      <c r="AS1749" s="30" t="n">
        <v>0</v>
      </c>
    </row>
    <row r="1750" customFormat="false" ht="12.75" hidden="false" customHeight="false" outlineLevel="0" collapsed="false">
      <c r="A1750" s="33"/>
      <c r="B1750" s="34" t="s">
        <v>2079</v>
      </c>
      <c r="C1750" s="29" t="s">
        <v>2078</v>
      </c>
      <c r="D1750" s="28" t="n">
        <v>0</v>
      </c>
      <c r="E1750" s="28" t="n">
        <v>1</v>
      </c>
      <c r="F1750" s="28" t="n">
        <v>1</v>
      </c>
      <c r="G1750" s="28" t="n">
        <v>0</v>
      </c>
      <c r="H1750" s="28" t="n">
        <v>0</v>
      </c>
      <c r="I1750" s="28" t="n">
        <v>1</v>
      </c>
      <c r="J1750" s="28" t="n">
        <v>1</v>
      </c>
      <c r="K1750" s="28" t="n">
        <v>0</v>
      </c>
      <c r="L1750" s="28" t="n">
        <v>0</v>
      </c>
      <c r="M1750" s="28" t="n">
        <v>0</v>
      </c>
      <c r="N1750" s="28" t="n">
        <v>0</v>
      </c>
      <c r="O1750" s="28" t="n">
        <v>0</v>
      </c>
      <c r="P1750" s="28" t="n">
        <v>0</v>
      </c>
      <c r="Q1750" s="28" t="n">
        <v>0</v>
      </c>
      <c r="R1750" s="28" t="n">
        <v>0</v>
      </c>
      <c r="S1750" s="28" t="n">
        <v>0</v>
      </c>
      <c r="T1750" s="28" t="n">
        <v>0</v>
      </c>
      <c r="U1750" s="28" t="n">
        <v>0</v>
      </c>
      <c r="V1750" s="28" t="n">
        <v>0</v>
      </c>
      <c r="W1750" s="28" t="n">
        <v>0</v>
      </c>
      <c r="X1750" s="28" t="n">
        <v>0</v>
      </c>
      <c r="Y1750" s="28" t="n">
        <v>0</v>
      </c>
      <c r="Z1750" s="28" t="n">
        <v>0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0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080</v>
      </c>
      <c r="C1751" s="29" t="s">
        <v>2081</v>
      </c>
      <c r="D1751" s="28" t="n">
        <v>0</v>
      </c>
      <c r="E1751" s="28" t="n">
        <v>2</v>
      </c>
      <c r="F1751" s="28" t="n">
        <v>1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0</v>
      </c>
      <c r="N1751" s="28" t="n">
        <v>0</v>
      </c>
      <c r="O1751" s="28" t="n">
        <v>1</v>
      </c>
      <c r="P1751" s="28" t="n">
        <v>0</v>
      </c>
      <c r="Q1751" s="28" t="n">
        <v>0</v>
      </c>
      <c r="R1751" s="28" t="n">
        <v>0</v>
      </c>
      <c r="S1751" s="28" t="n">
        <v>0</v>
      </c>
      <c r="T1751" s="28" t="n">
        <v>0</v>
      </c>
      <c r="U1751" s="28" t="n">
        <v>0</v>
      </c>
      <c r="V1751" s="28" t="n">
        <v>0</v>
      </c>
      <c r="W1751" s="28" t="n">
        <v>1</v>
      </c>
      <c r="X1751" s="28" t="n">
        <v>1</v>
      </c>
      <c r="Y1751" s="28" t="n">
        <v>0</v>
      </c>
      <c r="Z1751" s="28" t="n">
        <v>0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0</v>
      </c>
      <c r="AS1751" s="30" t="n">
        <v>0</v>
      </c>
    </row>
    <row r="1752" customFormat="false" ht="12.75" hidden="false" customHeight="false" outlineLevel="0" collapsed="false">
      <c r="A1752" s="33"/>
      <c r="B1752" s="34" t="s">
        <v>2082</v>
      </c>
      <c r="C1752" s="29" t="s">
        <v>2081</v>
      </c>
      <c r="D1752" s="28" t="n">
        <v>0</v>
      </c>
      <c r="E1752" s="28" t="n">
        <v>1</v>
      </c>
      <c r="F1752" s="28" t="n">
        <v>0</v>
      </c>
      <c r="G1752" s="28" t="n">
        <v>0</v>
      </c>
      <c r="H1752" s="28" t="n">
        <v>0</v>
      </c>
      <c r="I1752" s="28" t="n">
        <v>0</v>
      </c>
      <c r="J1752" s="28" t="n">
        <v>0</v>
      </c>
      <c r="K1752" s="28" t="n">
        <v>0</v>
      </c>
      <c r="L1752" s="28" t="n">
        <v>0</v>
      </c>
      <c r="M1752" s="28" t="n">
        <v>0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1</v>
      </c>
      <c r="T1752" s="28" t="n">
        <v>0</v>
      </c>
      <c r="U1752" s="28" t="n">
        <v>0</v>
      </c>
      <c r="V1752" s="28" t="n">
        <v>0</v>
      </c>
      <c r="W1752" s="28" t="n">
        <v>0</v>
      </c>
      <c r="X1752" s="28" t="n">
        <v>0</v>
      </c>
      <c r="Y1752" s="28" t="n">
        <v>0</v>
      </c>
      <c r="Z1752" s="2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83</v>
      </c>
      <c r="C1753" s="29" t="s">
        <v>2084</v>
      </c>
      <c r="D1753" s="28" t="n">
        <v>2</v>
      </c>
      <c r="E1753" s="28" t="n">
        <v>3</v>
      </c>
      <c r="F1753" s="28" t="n">
        <v>3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1</v>
      </c>
      <c r="L1753" s="28" t="n">
        <v>1</v>
      </c>
      <c r="M1753" s="28" t="n">
        <v>2</v>
      </c>
      <c r="N1753" s="28" t="n">
        <v>2</v>
      </c>
      <c r="O1753" s="28" t="n">
        <v>0</v>
      </c>
      <c r="P1753" s="28" t="n">
        <v>0</v>
      </c>
      <c r="Q1753" s="28" t="n">
        <v>0</v>
      </c>
      <c r="R1753" s="28" t="n">
        <v>0</v>
      </c>
      <c r="S1753" s="28" t="n">
        <v>0</v>
      </c>
      <c r="T1753" s="28" t="n">
        <v>0</v>
      </c>
      <c r="U1753" s="28" t="n">
        <v>0</v>
      </c>
      <c r="V1753" s="28" t="n">
        <v>0</v>
      </c>
      <c r="W1753" s="28" t="n">
        <v>0</v>
      </c>
      <c r="X1753" s="28" t="n">
        <v>0</v>
      </c>
      <c r="Y1753" s="28" t="n">
        <v>2</v>
      </c>
      <c r="Z1753" s="28" t="n">
        <v>2</v>
      </c>
      <c r="AA1753" s="30" t="n">
        <v>2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1</v>
      </c>
      <c r="AG1753" s="30" t="n">
        <v>1</v>
      </c>
      <c r="AH1753" s="30" t="n">
        <v>1</v>
      </c>
      <c r="AI1753" s="30" t="n">
        <v>1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85</v>
      </c>
      <c r="C1754" s="29" t="s">
        <v>2086</v>
      </c>
      <c r="D1754" s="28" t="n">
        <v>3</v>
      </c>
      <c r="E1754" s="28" t="n">
        <v>1</v>
      </c>
      <c r="F1754" s="28" t="n">
        <v>1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0</v>
      </c>
      <c r="N1754" s="28" t="n">
        <v>0</v>
      </c>
      <c r="O1754" s="28" t="n">
        <v>0</v>
      </c>
      <c r="P1754" s="28" t="n">
        <v>0</v>
      </c>
      <c r="Q1754" s="28" t="n">
        <v>1</v>
      </c>
      <c r="R1754" s="28" t="n">
        <v>1</v>
      </c>
      <c r="S1754" s="28" t="n">
        <v>0</v>
      </c>
      <c r="T1754" s="28" t="n">
        <v>0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1</v>
      </c>
      <c r="Z1754" s="2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87</v>
      </c>
      <c r="C1755" s="29" t="s">
        <v>2088</v>
      </c>
      <c r="D1755" s="28" t="n">
        <v>0</v>
      </c>
      <c r="E1755" s="28" t="n">
        <v>1</v>
      </c>
      <c r="F1755" s="28" t="n">
        <v>1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0</v>
      </c>
      <c r="L1755" s="28" t="n">
        <v>0</v>
      </c>
      <c r="M1755" s="28" t="n">
        <v>1</v>
      </c>
      <c r="N1755" s="28" t="n">
        <v>1</v>
      </c>
      <c r="O1755" s="28" t="n">
        <v>0</v>
      </c>
      <c r="P1755" s="28" t="n">
        <v>0</v>
      </c>
      <c r="Q1755" s="28" t="n">
        <v>0</v>
      </c>
      <c r="R1755" s="28" t="n">
        <v>0</v>
      </c>
      <c r="S1755" s="28" t="n">
        <v>0</v>
      </c>
      <c r="T1755" s="28" t="n">
        <v>0</v>
      </c>
      <c r="U1755" s="28" t="n">
        <v>0</v>
      </c>
      <c r="V1755" s="28" t="n">
        <v>0</v>
      </c>
      <c r="W1755" s="28" t="n">
        <v>0</v>
      </c>
      <c r="X1755" s="28" t="n">
        <v>0</v>
      </c>
      <c r="Y1755" s="28" t="n">
        <v>0</v>
      </c>
      <c r="Z1755" s="28" t="n">
        <v>1</v>
      </c>
      <c r="AA1755" s="30" t="n">
        <v>1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1</v>
      </c>
      <c r="AI1755" s="30" t="n">
        <v>1</v>
      </c>
      <c r="AJ1755" s="30" t="n">
        <v>0</v>
      </c>
      <c r="AK1755" s="30" t="n">
        <v>0</v>
      </c>
      <c r="AL1755" s="30" t="n">
        <v>0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89</v>
      </c>
      <c r="C1756" s="29" t="s">
        <v>2090</v>
      </c>
      <c r="D1756" s="28" t="n">
        <v>1</v>
      </c>
      <c r="E1756" s="28" t="n">
        <v>6</v>
      </c>
      <c r="F1756" s="28" t="n">
        <v>4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1</v>
      </c>
      <c r="L1756" s="28" t="n">
        <v>0</v>
      </c>
      <c r="M1756" s="28" t="n">
        <v>1</v>
      </c>
      <c r="N1756" s="28" t="n">
        <v>1</v>
      </c>
      <c r="O1756" s="28" t="n">
        <v>0</v>
      </c>
      <c r="P1756" s="28" t="n">
        <v>0</v>
      </c>
      <c r="Q1756" s="28" t="n">
        <v>2</v>
      </c>
      <c r="R1756" s="28" t="n">
        <v>1</v>
      </c>
      <c r="S1756" s="28" t="n">
        <v>0</v>
      </c>
      <c r="T1756" s="28" t="n">
        <v>0</v>
      </c>
      <c r="U1756" s="28" t="n">
        <v>0</v>
      </c>
      <c r="V1756" s="28" t="n">
        <v>0</v>
      </c>
      <c r="W1756" s="28" t="n">
        <v>2</v>
      </c>
      <c r="X1756" s="28" t="n">
        <v>2</v>
      </c>
      <c r="Y1756" s="28" t="n">
        <v>0</v>
      </c>
      <c r="Z1756" s="28" t="n">
        <v>3</v>
      </c>
      <c r="AA1756" s="30" t="n">
        <v>3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1</v>
      </c>
      <c r="AI1756" s="30" t="n">
        <v>1</v>
      </c>
      <c r="AJ1756" s="30" t="n">
        <v>0</v>
      </c>
      <c r="AK1756" s="30" t="n">
        <v>0</v>
      </c>
      <c r="AL1756" s="30" t="n">
        <v>1</v>
      </c>
      <c r="AM1756" s="30" t="n">
        <v>1</v>
      </c>
      <c r="AN1756" s="30" t="n">
        <v>0</v>
      </c>
      <c r="AO1756" s="30" t="n">
        <v>0</v>
      </c>
      <c r="AP1756" s="30" t="n">
        <v>0</v>
      </c>
      <c r="AQ1756" s="30" t="n">
        <v>0</v>
      </c>
      <c r="AR1756" s="30" t="n">
        <v>1</v>
      </c>
      <c r="AS1756" s="30" t="n">
        <v>1</v>
      </c>
    </row>
    <row r="1757" customFormat="false" ht="12.75" hidden="false" customHeight="false" outlineLevel="0" collapsed="false">
      <c r="A1757" s="33"/>
      <c r="B1757" s="34" t="s">
        <v>2091</v>
      </c>
      <c r="C1757" s="29" t="s">
        <v>2092</v>
      </c>
      <c r="D1757" s="28" t="n">
        <v>0</v>
      </c>
      <c r="E1757" s="28" t="n">
        <v>1</v>
      </c>
      <c r="F1757" s="28" t="n">
        <v>1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1</v>
      </c>
      <c r="N1757" s="28" t="n">
        <v>1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0</v>
      </c>
      <c r="T1757" s="28" t="n">
        <v>0</v>
      </c>
      <c r="U1757" s="28" t="n">
        <v>0</v>
      </c>
      <c r="V1757" s="28" t="n">
        <v>0</v>
      </c>
      <c r="W1757" s="28" t="n">
        <v>0</v>
      </c>
      <c r="X1757" s="28" t="n">
        <v>0</v>
      </c>
      <c r="Y1757" s="28" t="n">
        <v>0</v>
      </c>
      <c r="Z1757" s="28" t="n">
        <v>0</v>
      </c>
      <c r="AA1757" s="30" t="n">
        <v>0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093</v>
      </c>
      <c r="C1758" s="29" t="s">
        <v>2092</v>
      </c>
      <c r="D1758" s="28" t="n">
        <v>0</v>
      </c>
      <c r="E1758" s="28" t="n">
        <v>5</v>
      </c>
      <c r="F1758" s="28" t="n">
        <v>5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0</v>
      </c>
      <c r="L1758" s="28" t="n">
        <v>0</v>
      </c>
      <c r="M1758" s="28" t="n">
        <v>0</v>
      </c>
      <c r="N1758" s="28" t="n">
        <v>0</v>
      </c>
      <c r="O1758" s="28" t="n">
        <v>3</v>
      </c>
      <c r="P1758" s="28" t="n">
        <v>3</v>
      </c>
      <c r="Q1758" s="28" t="n">
        <v>0</v>
      </c>
      <c r="R1758" s="28" t="n">
        <v>0</v>
      </c>
      <c r="S1758" s="28" t="n">
        <v>0</v>
      </c>
      <c r="T1758" s="28" t="n">
        <v>0</v>
      </c>
      <c r="U1758" s="28" t="n">
        <v>0</v>
      </c>
      <c r="V1758" s="28" t="n">
        <v>0</v>
      </c>
      <c r="W1758" s="28" t="n">
        <v>2</v>
      </c>
      <c r="X1758" s="28" t="n">
        <v>2</v>
      </c>
      <c r="Y1758" s="28" t="n">
        <v>0</v>
      </c>
      <c r="Z1758" s="28" t="n">
        <v>1</v>
      </c>
      <c r="AA1758" s="30" t="n">
        <v>1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1</v>
      </c>
      <c r="AS1758" s="30" t="n">
        <v>1</v>
      </c>
    </row>
    <row r="1759" customFormat="false" ht="12.75" hidden="false" customHeight="false" outlineLevel="0" collapsed="false">
      <c r="A1759" s="33"/>
      <c r="B1759" s="34" t="s">
        <v>2094</v>
      </c>
      <c r="C1759" s="29" t="s">
        <v>2092</v>
      </c>
      <c r="D1759" s="28" t="n">
        <v>0</v>
      </c>
      <c r="E1759" s="28" t="n">
        <v>1</v>
      </c>
      <c r="F1759" s="28" t="n">
        <v>1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0</v>
      </c>
      <c r="R1759" s="28" t="n">
        <v>0</v>
      </c>
      <c r="S1759" s="28" t="n">
        <v>0</v>
      </c>
      <c r="T1759" s="28" t="n">
        <v>0</v>
      </c>
      <c r="U1759" s="28" t="n">
        <v>0</v>
      </c>
      <c r="V1759" s="28" t="n">
        <v>0</v>
      </c>
      <c r="W1759" s="28" t="n">
        <v>1</v>
      </c>
      <c r="X1759" s="28" t="n">
        <v>1</v>
      </c>
      <c r="Y1759" s="28" t="n">
        <v>0</v>
      </c>
      <c r="Z1759" s="28" t="n">
        <v>0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12.75" hidden="false" customHeight="false" outlineLevel="0" collapsed="false">
      <c r="A1760" s="33"/>
      <c r="B1760" s="34" t="s">
        <v>2095</v>
      </c>
      <c r="C1760" s="29" t="s">
        <v>2096</v>
      </c>
      <c r="D1760" s="28" t="n">
        <v>12</v>
      </c>
      <c r="E1760" s="28" t="n">
        <v>16</v>
      </c>
      <c r="F1760" s="28" t="n">
        <v>2</v>
      </c>
      <c r="G1760" s="28" t="n">
        <v>0</v>
      </c>
      <c r="H1760" s="28" t="n">
        <v>0</v>
      </c>
      <c r="I1760" s="28" t="n">
        <v>1</v>
      </c>
      <c r="J1760" s="28" t="n">
        <v>0</v>
      </c>
      <c r="K1760" s="28" t="n">
        <v>2</v>
      </c>
      <c r="L1760" s="28" t="n">
        <v>0</v>
      </c>
      <c r="M1760" s="28" t="n">
        <v>1</v>
      </c>
      <c r="N1760" s="28" t="n">
        <v>0</v>
      </c>
      <c r="O1760" s="28" t="n">
        <v>1</v>
      </c>
      <c r="P1760" s="28" t="n">
        <v>0</v>
      </c>
      <c r="Q1760" s="28" t="n">
        <v>4</v>
      </c>
      <c r="R1760" s="28" t="n">
        <v>0</v>
      </c>
      <c r="S1760" s="28" t="n">
        <v>3</v>
      </c>
      <c r="T1760" s="28" t="n">
        <v>1</v>
      </c>
      <c r="U1760" s="28" t="n">
        <v>1</v>
      </c>
      <c r="V1760" s="28" t="n">
        <v>1</v>
      </c>
      <c r="W1760" s="28" t="n">
        <v>3</v>
      </c>
      <c r="X1760" s="28" t="n">
        <v>0</v>
      </c>
      <c r="Y1760" s="28" t="n">
        <v>1</v>
      </c>
      <c r="Z1760" s="28" t="n">
        <v>5</v>
      </c>
      <c r="AA1760" s="30" t="n">
        <v>0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2</v>
      </c>
      <c r="AG1760" s="30" t="n">
        <v>0</v>
      </c>
      <c r="AH1760" s="30" t="n">
        <v>0</v>
      </c>
      <c r="AI1760" s="30" t="n">
        <v>0</v>
      </c>
      <c r="AJ1760" s="30" t="n">
        <v>0</v>
      </c>
      <c r="AK1760" s="30" t="n">
        <v>0</v>
      </c>
      <c r="AL1760" s="30" t="n">
        <v>2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1</v>
      </c>
      <c r="AS1760" s="30" t="n">
        <v>0</v>
      </c>
    </row>
    <row r="1761" customFormat="false" ht="12.75" hidden="false" customHeight="false" outlineLevel="0" collapsed="false">
      <c r="A1761" s="33"/>
      <c r="B1761" s="34" t="s">
        <v>2097</v>
      </c>
      <c r="C1761" s="29" t="s">
        <v>2096</v>
      </c>
      <c r="D1761" s="28" t="n">
        <v>0</v>
      </c>
      <c r="E1761" s="28" t="n">
        <v>2</v>
      </c>
      <c r="F1761" s="28" t="n">
        <v>1</v>
      </c>
      <c r="G1761" s="28" t="n">
        <v>0</v>
      </c>
      <c r="H1761" s="28" t="n">
        <v>0</v>
      </c>
      <c r="I1761" s="28" t="n">
        <v>1</v>
      </c>
      <c r="J1761" s="28" t="n">
        <v>1</v>
      </c>
      <c r="K1761" s="28" t="n">
        <v>0</v>
      </c>
      <c r="L1761" s="28" t="n">
        <v>0</v>
      </c>
      <c r="M1761" s="28" t="n">
        <v>0</v>
      </c>
      <c r="N1761" s="28" t="n">
        <v>0</v>
      </c>
      <c r="O1761" s="28" t="n">
        <v>1</v>
      </c>
      <c r="P1761" s="28" t="n">
        <v>0</v>
      </c>
      <c r="Q1761" s="28" t="n">
        <v>0</v>
      </c>
      <c r="R1761" s="28" t="n">
        <v>0</v>
      </c>
      <c r="S1761" s="28" t="n">
        <v>0</v>
      </c>
      <c r="T1761" s="28" t="n">
        <v>0</v>
      </c>
      <c r="U1761" s="28" t="n">
        <v>0</v>
      </c>
      <c r="V1761" s="28" t="n">
        <v>0</v>
      </c>
      <c r="W1761" s="28" t="n">
        <v>0</v>
      </c>
      <c r="X1761" s="28" t="n">
        <v>0</v>
      </c>
      <c r="Y1761" s="28" t="n">
        <v>0</v>
      </c>
      <c r="Z1761" s="28" t="n">
        <v>1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1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0</v>
      </c>
      <c r="AS1761" s="30" t="n">
        <v>0</v>
      </c>
    </row>
    <row r="1762" customFormat="false" ht="12.75" hidden="false" customHeight="false" outlineLevel="0" collapsed="false">
      <c r="A1762" s="33"/>
      <c r="B1762" s="34" t="s">
        <v>2098</v>
      </c>
      <c r="C1762" s="29" t="s">
        <v>2096</v>
      </c>
      <c r="D1762" s="28" t="n">
        <v>0</v>
      </c>
      <c r="E1762" s="28" t="n">
        <v>1</v>
      </c>
      <c r="F1762" s="28" t="n">
        <v>1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0</v>
      </c>
      <c r="N1762" s="28" t="n">
        <v>0</v>
      </c>
      <c r="O1762" s="28" t="n">
        <v>1</v>
      </c>
      <c r="P1762" s="28" t="n">
        <v>1</v>
      </c>
      <c r="Q1762" s="28" t="n">
        <v>0</v>
      </c>
      <c r="R1762" s="28" t="n">
        <v>0</v>
      </c>
      <c r="S1762" s="28" t="n">
        <v>0</v>
      </c>
      <c r="T1762" s="28" t="n">
        <v>0</v>
      </c>
      <c r="U1762" s="28" t="n">
        <v>0</v>
      </c>
      <c r="V1762" s="28" t="n">
        <v>0</v>
      </c>
      <c r="W1762" s="28" t="n">
        <v>0</v>
      </c>
      <c r="X1762" s="28" t="n">
        <v>0</v>
      </c>
      <c r="Y1762" s="28" t="n">
        <v>0</v>
      </c>
      <c r="Z1762" s="28" t="n">
        <v>1</v>
      </c>
      <c r="AA1762" s="30" t="n">
        <v>1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1</v>
      </c>
      <c r="AK1762" s="30" t="n">
        <v>1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099</v>
      </c>
      <c r="C1763" s="29" t="s">
        <v>2096</v>
      </c>
      <c r="D1763" s="28" t="n">
        <v>1</v>
      </c>
      <c r="E1763" s="28" t="n">
        <v>10</v>
      </c>
      <c r="F1763" s="28" t="n">
        <v>9</v>
      </c>
      <c r="G1763" s="28" t="n">
        <v>0</v>
      </c>
      <c r="H1763" s="28" t="n">
        <v>0</v>
      </c>
      <c r="I1763" s="28" t="n">
        <v>1</v>
      </c>
      <c r="J1763" s="28" t="n">
        <v>1</v>
      </c>
      <c r="K1763" s="28" t="n">
        <v>1</v>
      </c>
      <c r="L1763" s="28" t="n">
        <v>1</v>
      </c>
      <c r="M1763" s="28" t="n">
        <v>1</v>
      </c>
      <c r="N1763" s="28" t="n">
        <v>1</v>
      </c>
      <c r="O1763" s="28" t="n">
        <v>2</v>
      </c>
      <c r="P1763" s="28" t="n">
        <v>2</v>
      </c>
      <c r="Q1763" s="28" t="n">
        <v>1</v>
      </c>
      <c r="R1763" s="28" t="n">
        <v>1</v>
      </c>
      <c r="S1763" s="28" t="n">
        <v>3</v>
      </c>
      <c r="T1763" s="28" t="n">
        <v>3</v>
      </c>
      <c r="U1763" s="28" t="n">
        <v>1</v>
      </c>
      <c r="V1763" s="28" t="n">
        <v>0</v>
      </c>
      <c r="W1763" s="28" t="n">
        <v>0</v>
      </c>
      <c r="X1763" s="28" t="n">
        <v>0</v>
      </c>
      <c r="Y1763" s="28" t="n">
        <v>0</v>
      </c>
      <c r="Z1763" s="28" t="n">
        <v>3</v>
      </c>
      <c r="AA1763" s="30" t="n">
        <v>3</v>
      </c>
      <c r="AB1763" s="30" t="n">
        <v>0</v>
      </c>
      <c r="AC1763" s="30" t="n">
        <v>0</v>
      </c>
      <c r="AD1763" s="30" t="n">
        <v>1</v>
      </c>
      <c r="AE1763" s="30" t="n">
        <v>1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1</v>
      </c>
      <c r="AK1763" s="30" t="n">
        <v>1</v>
      </c>
      <c r="AL1763" s="30" t="n">
        <v>0</v>
      </c>
      <c r="AM1763" s="30" t="n">
        <v>0</v>
      </c>
      <c r="AN1763" s="30" t="n">
        <v>1</v>
      </c>
      <c r="AO1763" s="30" t="n">
        <v>1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100</v>
      </c>
      <c r="C1764" s="29" t="s">
        <v>2096</v>
      </c>
      <c r="D1764" s="28" t="n">
        <v>2</v>
      </c>
      <c r="E1764" s="28" t="n">
        <v>2</v>
      </c>
      <c r="F1764" s="28" t="n">
        <v>1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1</v>
      </c>
      <c r="N1764" s="28" t="n">
        <v>1</v>
      </c>
      <c r="O1764" s="28" t="n">
        <v>0</v>
      </c>
      <c r="P1764" s="28" t="n">
        <v>0</v>
      </c>
      <c r="Q1764" s="28" t="n">
        <v>0</v>
      </c>
      <c r="R1764" s="28" t="n">
        <v>0</v>
      </c>
      <c r="S1764" s="28" t="n">
        <v>0</v>
      </c>
      <c r="T1764" s="28" t="n">
        <v>0</v>
      </c>
      <c r="U1764" s="28" t="n">
        <v>1</v>
      </c>
      <c r="V1764" s="28" t="n">
        <v>0</v>
      </c>
      <c r="W1764" s="28" t="n">
        <v>0</v>
      </c>
      <c r="X1764" s="28" t="n">
        <v>0</v>
      </c>
      <c r="Y1764" s="28" t="n">
        <v>0</v>
      </c>
      <c r="Z1764" s="2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101</v>
      </c>
      <c r="C1765" s="29" t="s">
        <v>2096</v>
      </c>
      <c r="D1765" s="28" t="n">
        <v>1</v>
      </c>
      <c r="E1765" s="28" t="n">
        <v>2</v>
      </c>
      <c r="F1765" s="28" t="n">
        <v>1</v>
      </c>
      <c r="G1765" s="28" t="n">
        <v>0</v>
      </c>
      <c r="H1765" s="28" t="n">
        <v>0</v>
      </c>
      <c r="I1765" s="28" t="n">
        <v>0</v>
      </c>
      <c r="J1765" s="28" t="n">
        <v>0</v>
      </c>
      <c r="K1765" s="28" t="n">
        <v>0</v>
      </c>
      <c r="L1765" s="28" t="n">
        <v>0</v>
      </c>
      <c r="M1765" s="28" t="n">
        <v>1</v>
      </c>
      <c r="N1765" s="28" t="n">
        <v>1</v>
      </c>
      <c r="O1765" s="28" t="n">
        <v>0</v>
      </c>
      <c r="P1765" s="28" t="n">
        <v>0</v>
      </c>
      <c r="Q1765" s="28" t="n">
        <v>1</v>
      </c>
      <c r="R1765" s="28" t="n">
        <v>0</v>
      </c>
      <c r="S1765" s="28" t="n">
        <v>0</v>
      </c>
      <c r="T1765" s="28" t="n">
        <v>0</v>
      </c>
      <c r="U1765" s="28" t="n">
        <v>0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0</v>
      </c>
      <c r="AA1765" s="30" t="n">
        <v>0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102</v>
      </c>
      <c r="C1766" s="29" t="s">
        <v>2096</v>
      </c>
      <c r="D1766" s="28" t="n">
        <v>15</v>
      </c>
      <c r="E1766" s="28" t="n">
        <v>20</v>
      </c>
      <c r="F1766" s="28" t="n">
        <v>20</v>
      </c>
      <c r="G1766" s="28" t="n">
        <v>0</v>
      </c>
      <c r="H1766" s="28" t="n">
        <v>0</v>
      </c>
      <c r="I1766" s="28" t="n">
        <v>1</v>
      </c>
      <c r="J1766" s="28" t="n">
        <v>1</v>
      </c>
      <c r="K1766" s="28" t="n">
        <v>1</v>
      </c>
      <c r="L1766" s="28" t="n">
        <v>1</v>
      </c>
      <c r="M1766" s="28" t="n">
        <v>1</v>
      </c>
      <c r="N1766" s="28" t="n">
        <v>1</v>
      </c>
      <c r="O1766" s="28" t="n">
        <v>5</v>
      </c>
      <c r="P1766" s="28" t="n">
        <v>5</v>
      </c>
      <c r="Q1766" s="28" t="n">
        <v>6</v>
      </c>
      <c r="R1766" s="28" t="n">
        <v>6</v>
      </c>
      <c r="S1766" s="28" t="n">
        <v>2</v>
      </c>
      <c r="T1766" s="28" t="n">
        <v>2</v>
      </c>
      <c r="U1766" s="28" t="n">
        <v>2</v>
      </c>
      <c r="V1766" s="28" t="n">
        <v>2</v>
      </c>
      <c r="W1766" s="28" t="n">
        <v>2</v>
      </c>
      <c r="X1766" s="28" t="n">
        <v>2</v>
      </c>
      <c r="Y1766" s="28" t="n">
        <v>7</v>
      </c>
      <c r="Z1766" s="28" t="n">
        <v>6</v>
      </c>
      <c r="AA1766" s="30" t="n">
        <v>6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1</v>
      </c>
      <c r="AG1766" s="30" t="n">
        <v>1</v>
      </c>
      <c r="AH1766" s="30" t="n">
        <v>1</v>
      </c>
      <c r="AI1766" s="30" t="n">
        <v>1</v>
      </c>
      <c r="AJ1766" s="30" t="n">
        <v>2</v>
      </c>
      <c r="AK1766" s="30" t="n">
        <v>2</v>
      </c>
      <c r="AL1766" s="30" t="n">
        <v>1</v>
      </c>
      <c r="AM1766" s="30" t="n">
        <v>1</v>
      </c>
      <c r="AN1766" s="30" t="n">
        <v>1</v>
      </c>
      <c r="AO1766" s="30" t="n">
        <v>1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103</v>
      </c>
      <c r="C1767" s="29" t="s">
        <v>2096</v>
      </c>
      <c r="D1767" s="28" t="n">
        <v>0</v>
      </c>
      <c r="E1767" s="28" t="n">
        <v>2</v>
      </c>
      <c r="F1767" s="28" t="n">
        <v>2</v>
      </c>
      <c r="G1767" s="28" t="n">
        <v>0</v>
      </c>
      <c r="H1767" s="28" t="n">
        <v>0</v>
      </c>
      <c r="I1767" s="28" t="n">
        <v>1</v>
      </c>
      <c r="J1767" s="28" t="n">
        <v>1</v>
      </c>
      <c r="K1767" s="28" t="n">
        <v>0</v>
      </c>
      <c r="L1767" s="28" t="n">
        <v>0</v>
      </c>
      <c r="M1767" s="28" t="n">
        <v>0</v>
      </c>
      <c r="N1767" s="28" t="n">
        <v>0</v>
      </c>
      <c r="O1767" s="28" t="n">
        <v>1</v>
      </c>
      <c r="P1767" s="28" t="n">
        <v>1</v>
      </c>
      <c r="Q1767" s="28" t="n">
        <v>0</v>
      </c>
      <c r="R1767" s="28" t="n">
        <v>0</v>
      </c>
      <c r="S1767" s="28" t="n">
        <v>0</v>
      </c>
      <c r="T1767" s="28" t="n">
        <v>0</v>
      </c>
      <c r="U1767" s="28" t="n">
        <v>0</v>
      </c>
      <c r="V1767" s="28" t="n">
        <v>0</v>
      </c>
      <c r="W1767" s="28" t="n">
        <v>0</v>
      </c>
      <c r="X1767" s="28" t="n">
        <v>0</v>
      </c>
      <c r="Y1767" s="28" t="n">
        <v>0</v>
      </c>
      <c r="Z1767" s="28" t="n">
        <v>1</v>
      </c>
      <c r="AA1767" s="30" t="n">
        <v>1</v>
      </c>
      <c r="AB1767" s="30" t="n">
        <v>0</v>
      </c>
      <c r="AC1767" s="30" t="n">
        <v>0</v>
      </c>
      <c r="AD1767" s="30" t="n">
        <v>1</v>
      </c>
      <c r="AE1767" s="30" t="n">
        <v>1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104</v>
      </c>
      <c r="C1768" s="29" t="s">
        <v>2096</v>
      </c>
      <c r="D1768" s="28" t="n">
        <v>0</v>
      </c>
      <c r="E1768" s="28" t="n">
        <v>1</v>
      </c>
      <c r="F1768" s="28" t="n">
        <v>0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0</v>
      </c>
      <c r="L1768" s="28" t="n">
        <v>0</v>
      </c>
      <c r="M1768" s="28" t="n">
        <v>0</v>
      </c>
      <c r="N1768" s="28" t="n">
        <v>0</v>
      </c>
      <c r="O1768" s="28" t="n">
        <v>0</v>
      </c>
      <c r="P1768" s="28" t="n">
        <v>0</v>
      </c>
      <c r="Q1768" s="28" t="n">
        <v>0</v>
      </c>
      <c r="R1768" s="28" t="n">
        <v>0</v>
      </c>
      <c r="S1768" s="28" t="n">
        <v>0</v>
      </c>
      <c r="T1768" s="28" t="n">
        <v>0</v>
      </c>
      <c r="U1768" s="28" t="n">
        <v>1</v>
      </c>
      <c r="V1768" s="28" t="n">
        <v>0</v>
      </c>
      <c r="W1768" s="28" t="n">
        <v>0</v>
      </c>
      <c r="X1768" s="28" t="n">
        <v>0</v>
      </c>
      <c r="Y1768" s="28" t="n">
        <v>0</v>
      </c>
      <c r="Z1768" s="28" t="n">
        <v>1</v>
      </c>
      <c r="AA1768" s="30" t="n">
        <v>0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0</v>
      </c>
      <c r="AM1768" s="30" t="n">
        <v>0</v>
      </c>
      <c r="AN1768" s="30" t="n">
        <v>0</v>
      </c>
      <c r="AO1768" s="30" t="n">
        <v>0</v>
      </c>
      <c r="AP1768" s="30" t="n">
        <v>1</v>
      </c>
      <c r="AQ1768" s="30" t="n">
        <v>0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105</v>
      </c>
      <c r="C1769" s="29" t="s">
        <v>2096</v>
      </c>
      <c r="D1769" s="28" t="n">
        <v>0</v>
      </c>
      <c r="E1769" s="28" t="n">
        <v>0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0</v>
      </c>
      <c r="L1769" s="28" t="n">
        <v>0</v>
      </c>
      <c r="M1769" s="28" t="n">
        <v>0</v>
      </c>
      <c r="N1769" s="28" t="n">
        <v>0</v>
      </c>
      <c r="O1769" s="28" t="n">
        <v>0</v>
      </c>
      <c r="P1769" s="28" t="n">
        <v>0</v>
      </c>
      <c r="Q1769" s="28" t="n">
        <v>0</v>
      </c>
      <c r="R1769" s="28" t="n">
        <v>0</v>
      </c>
      <c r="S1769" s="28" t="n">
        <v>0</v>
      </c>
      <c r="T1769" s="28" t="n">
        <v>0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0</v>
      </c>
      <c r="Z1769" s="28" t="n">
        <v>0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0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106</v>
      </c>
      <c r="C1770" s="29" t="s">
        <v>2096</v>
      </c>
      <c r="D1770" s="28" t="n">
        <v>1</v>
      </c>
      <c r="E1770" s="28" t="n">
        <v>3</v>
      </c>
      <c r="F1770" s="28" t="n">
        <v>0</v>
      </c>
      <c r="G1770" s="28" t="n">
        <v>0</v>
      </c>
      <c r="H1770" s="28" t="n">
        <v>0</v>
      </c>
      <c r="I1770" s="28" t="n">
        <v>0</v>
      </c>
      <c r="J1770" s="28" t="n">
        <v>0</v>
      </c>
      <c r="K1770" s="28" t="n">
        <v>1</v>
      </c>
      <c r="L1770" s="28" t="n">
        <v>0</v>
      </c>
      <c r="M1770" s="28" t="n">
        <v>0</v>
      </c>
      <c r="N1770" s="28" t="n">
        <v>0</v>
      </c>
      <c r="O1770" s="28" t="n">
        <v>2</v>
      </c>
      <c r="P1770" s="28" t="n">
        <v>0</v>
      </c>
      <c r="Q1770" s="28" t="n">
        <v>0</v>
      </c>
      <c r="R1770" s="28" t="n">
        <v>0</v>
      </c>
      <c r="S1770" s="28" t="n">
        <v>0</v>
      </c>
      <c r="T1770" s="28" t="n">
        <v>0</v>
      </c>
      <c r="U1770" s="28" t="n">
        <v>0</v>
      </c>
      <c r="V1770" s="28" t="n">
        <v>0</v>
      </c>
      <c r="W1770" s="28" t="n">
        <v>0</v>
      </c>
      <c r="X1770" s="28" t="n">
        <v>0</v>
      </c>
      <c r="Y1770" s="28" t="n">
        <v>1</v>
      </c>
      <c r="Z1770" s="28" t="n">
        <v>0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0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107</v>
      </c>
      <c r="C1771" s="29" t="s">
        <v>2096</v>
      </c>
      <c r="D1771" s="28" t="n">
        <v>32</v>
      </c>
      <c r="E1771" s="28" t="n">
        <v>20</v>
      </c>
      <c r="F1771" s="28" t="n">
        <v>17</v>
      </c>
      <c r="G1771" s="28" t="n">
        <v>1</v>
      </c>
      <c r="H1771" s="28" t="n">
        <v>0</v>
      </c>
      <c r="I1771" s="28" t="n">
        <v>1</v>
      </c>
      <c r="J1771" s="28" t="n">
        <v>0</v>
      </c>
      <c r="K1771" s="28" t="n">
        <v>2</v>
      </c>
      <c r="L1771" s="28" t="n">
        <v>1</v>
      </c>
      <c r="M1771" s="28" t="n">
        <v>2</v>
      </c>
      <c r="N1771" s="28" t="n">
        <v>2</v>
      </c>
      <c r="O1771" s="28" t="n">
        <v>2</v>
      </c>
      <c r="P1771" s="28" t="n">
        <v>2</v>
      </c>
      <c r="Q1771" s="28" t="n">
        <v>6</v>
      </c>
      <c r="R1771" s="28" t="n">
        <v>6</v>
      </c>
      <c r="S1771" s="28" t="n">
        <v>3</v>
      </c>
      <c r="T1771" s="28" t="n">
        <v>3</v>
      </c>
      <c r="U1771" s="28" t="n">
        <v>0</v>
      </c>
      <c r="V1771" s="28" t="n">
        <v>0</v>
      </c>
      <c r="W1771" s="28" t="n">
        <v>3</v>
      </c>
      <c r="X1771" s="28" t="n">
        <v>3</v>
      </c>
      <c r="Y1771" s="28" t="n">
        <v>15</v>
      </c>
      <c r="Z1771" s="28" t="n">
        <v>10</v>
      </c>
      <c r="AA1771" s="30" t="n">
        <v>9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1</v>
      </c>
      <c r="AG1771" s="30" t="n">
        <v>0</v>
      </c>
      <c r="AH1771" s="30" t="n">
        <v>2</v>
      </c>
      <c r="AI1771" s="30" t="n">
        <v>2</v>
      </c>
      <c r="AJ1771" s="30" t="n">
        <v>0</v>
      </c>
      <c r="AK1771" s="30" t="n">
        <v>0</v>
      </c>
      <c r="AL1771" s="30" t="n">
        <v>4</v>
      </c>
      <c r="AM1771" s="30" t="n">
        <v>4</v>
      </c>
      <c r="AN1771" s="30" t="n">
        <v>1</v>
      </c>
      <c r="AO1771" s="30" t="n">
        <v>1</v>
      </c>
      <c r="AP1771" s="30" t="n">
        <v>0</v>
      </c>
      <c r="AQ1771" s="30" t="n">
        <v>0</v>
      </c>
      <c r="AR1771" s="30" t="n">
        <v>2</v>
      </c>
      <c r="AS1771" s="30" t="n">
        <v>2</v>
      </c>
    </row>
    <row r="1772" customFormat="false" ht="12.75" hidden="false" customHeight="false" outlineLevel="0" collapsed="false">
      <c r="A1772" s="33"/>
      <c r="B1772" s="34" t="s">
        <v>2108</v>
      </c>
      <c r="C1772" s="29" t="s">
        <v>2096</v>
      </c>
      <c r="D1772" s="28" t="n">
        <v>3</v>
      </c>
      <c r="E1772" s="28" t="n">
        <v>6</v>
      </c>
      <c r="F1772" s="28" t="n">
        <v>6</v>
      </c>
      <c r="G1772" s="28" t="n">
        <v>0</v>
      </c>
      <c r="H1772" s="28" t="n">
        <v>0</v>
      </c>
      <c r="I1772" s="28" t="n">
        <v>1</v>
      </c>
      <c r="J1772" s="28" t="n">
        <v>1</v>
      </c>
      <c r="K1772" s="28" t="n">
        <v>0</v>
      </c>
      <c r="L1772" s="28" t="n">
        <v>0</v>
      </c>
      <c r="M1772" s="28" t="n">
        <v>0</v>
      </c>
      <c r="N1772" s="28" t="n">
        <v>0</v>
      </c>
      <c r="O1772" s="28" t="n">
        <v>2</v>
      </c>
      <c r="P1772" s="28" t="n">
        <v>2</v>
      </c>
      <c r="Q1772" s="28" t="n">
        <v>0</v>
      </c>
      <c r="R1772" s="28" t="n">
        <v>0</v>
      </c>
      <c r="S1772" s="28" t="n">
        <v>2</v>
      </c>
      <c r="T1772" s="28" t="n">
        <v>2</v>
      </c>
      <c r="U1772" s="28" t="n">
        <v>1</v>
      </c>
      <c r="V1772" s="28" t="n">
        <v>1</v>
      </c>
      <c r="W1772" s="28" t="n">
        <v>0</v>
      </c>
      <c r="X1772" s="28" t="n">
        <v>0</v>
      </c>
      <c r="Y1772" s="28" t="n">
        <v>0</v>
      </c>
      <c r="Z1772" s="28" t="n">
        <v>1</v>
      </c>
      <c r="AA1772" s="30" t="n">
        <v>1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1</v>
      </c>
      <c r="AO1772" s="30" t="n">
        <v>1</v>
      </c>
      <c r="AP1772" s="30" t="n">
        <v>0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109</v>
      </c>
      <c r="C1773" s="29" t="s">
        <v>2096</v>
      </c>
      <c r="D1773" s="28" t="n">
        <v>5</v>
      </c>
      <c r="E1773" s="28" t="n">
        <v>8</v>
      </c>
      <c r="F1773" s="28" t="n">
        <v>1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0</v>
      </c>
      <c r="L1773" s="28" t="n">
        <v>0</v>
      </c>
      <c r="M1773" s="28" t="n">
        <v>5</v>
      </c>
      <c r="N1773" s="28" t="n">
        <v>0</v>
      </c>
      <c r="O1773" s="28" t="n">
        <v>0</v>
      </c>
      <c r="P1773" s="28" t="n">
        <v>0</v>
      </c>
      <c r="Q1773" s="28" t="n">
        <v>1</v>
      </c>
      <c r="R1773" s="28" t="n">
        <v>0</v>
      </c>
      <c r="S1773" s="28" t="n">
        <v>2</v>
      </c>
      <c r="T1773" s="28" t="n">
        <v>1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1</v>
      </c>
      <c r="Z1773" s="28" t="n">
        <v>2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2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110</v>
      </c>
      <c r="C1774" s="29" t="s">
        <v>2096</v>
      </c>
      <c r="D1774" s="28" t="n">
        <v>23</v>
      </c>
      <c r="E1774" s="28" t="n">
        <v>14</v>
      </c>
      <c r="F1774" s="28" t="n">
        <v>0</v>
      </c>
      <c r="G1774" s="28" t="n">
        <v>0</v>
      </c>
      <c r="H1774" s="28" t="n">
        <v>0</v>
      </c>
      <c r="I1774" s="28" t="n">
        <v>1</v>
      </c>
      <c r="J1774" s="28" t="n">
        <v>0</v>
      </c>
      <c r="K1774" s="28" t="n">
        <v>1</v>
      </c>
      <c r="L1774" s="28" t="n">
        <v>0</v>
      </c>
      <c r="M1774" s="28" t="n">
        <v>4</v>
      </c>
      <c r="N1774" s="28" t="n">
        <v>0</v>
      </c>
      <c r="O1774" s="28" t="n">
        <v>2</v>
      </c>
      <c r="P1774" s="28" t="n">
        <v>0</v>
      </c>
      <c r="Q1774" s="28" t="n">
        <v>3</v>
      </c>
      <c r="R1774" s="28" t="n">
        <v>0</v>
      </c>
      <c r="S1774" s="28" t="n">
        <v>1</v>
      </c>
      <c r="T1774" s="28" t="n">
        <v>0</v>
      </c>
      <c r="U1774" s="28" t="n">
        <v>1</v>
      </c>
      <c r="V1774" s="28" t="n">
        <v>0</v>
      </c>
      <c r="W1774" s="28" t="n">
        <v>1</v>
      </c>
      <c r="X1774" s="28" t="n">
        <v>0</v>
      </c>
      <c r="Y1774" s="28" t="n">
        <v>14</v>
      </c>
      <c r="Z1774" s="28" t="n">
        <v>6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3</v>
      </c>
      <c r="AI1774" s="30" t="n">
        <v>0</v>
      </c>
      <c r="AJ1774" s="30" t="n">
        <v>1</v>
      </c>
      <c r="AK1774" s="30" t="n">
        <v>0</v>
      </c>
      <c r="AL1774" s="30" t="n">
        <v>1</v>
      </c>
      <c r="AM1774" s="30" t="n">
        <v>0</v>
      </c>
      <c r="AN1774" s="30" t="n">
        <v>0</v>
      </c>
      <c r="AO1774" s="30" t="n">
        <v>0</v>
      </c>
      <c r="AP1774" s="30" t="n">
        <v>1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111</v>
      </c>
      <c r="C1775" s="29" t="s">
        <v>2096</v>
      </c>
      <c r="D1775" s="28" t="n">
        <v>0</v>
      </c>
      <c r="E1775" s="28" t="n">
        <v>1</v>
      </c>
      <c r="F1775" s="28" t="n">
        <v>1</v>
      </c>
      <c r="G1775" s="28" t="n">
        <v>0</v>
      </c>
      <c r="H1775" s="28" t="n">
        <v>0</v>
      </c>
      <c r="I1775" s="28" t="n">
        <v>0</v>
      </c>
      <c r="J1775" s="28" t="n">
        <v>0</v>
      </c>
      <c r="K1775" s="28" t="n">
        <v>0</v>
      </c>
      <c r="L1775" s="28" t="n">
        <v>0</v>
      </c>
      <c r="M1775" s="28" t="n">
        <v>0</v>
      </c>
      <c r="N1775" s="28" t="n">
        <v>0</v>
      </c>
      <c r="O1775" s="28" t="n">
        <v>0</v>
      </c>
      <c r="P1775" s="28" t="n">
        <v>0</v>
      </c>
      <c r="Q1775" s="28" t="n">
        <v>0</v>
      </c>
      <c r="R1775" s="28" t="n">
        <v>0</v>
      </c>
      <c r="S1775" s="28" t="n">
        <v>0</v>
      </c>
      <c r="T1775" s="28" t="n">
        <v>0</v>
      </c>
      <c r="U1775" s="28" t="n">
        <v>1</v>
      </c>
      <c r="V1775" s="28" t="n">
        <v>1</v>
      </c>
      <c r="W1775" s="28" t="n">
        <v>0</v>
      </c>
      <c r="X1775" s="28" t="n">
        <v>0</v>
      </c>
      <c r="Y1775" s="28" t="n">
        <v>0</v>
      </c>
      <c r="Z1775" s="28" t="n">
        <v>1</v>
      </c>
      <c r="AA1775" s="30" t="n">
        <v>1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0</v>
      </c>
      <c r="AK1775" s="30" t="n">
        <v>0</v>
      </c>
      <c r="AL1775" s="30" t="n">
        <v>0</v>
      </c>
      <c r="AM1775" s="30" t="n">
        <v>0</v>
      </c>
      <c r="AN1775" s="30" t="n">
        <v>0</v>
      </c>
      <c r="AO1775" s="30" t="n">
        <v>0</v>
      </c>
      <c r="AP1775" s="30" t="n">
        <v>1</v>
      </c>
      <c r="AQ1775" s="30" t="n">
        <v>1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12</v>
      </c>
      <c r="C1776" s="29" t="s">
        <v>2113</v>
      </c>
      <c r="D1776" s="28" t="n">
        <v>1</v>
      </c>
      <c r="E1776" s="28" t="n">
        <v>2</v>
      </c>
      <c r="F1776" s="28" t="n">
        <v>2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0</v>
      </c>
      <c r="N1776" s="28" t="n">
        <v>0</v>
      </c>
      <c r="O1776" s="28" t="n">
        <v>1</v>
      </c>
      <c r="P1776" s="28" t="n">
        <v>1</v>
      </c>
      <c r="Q1776" s="28" t="n">
        <v>0</v>
      </c>
      <c r="R1776" s="28" t="n">
        <v>0</v>
      </c>
      <c r="S1776" s="28" t="n">
        <v>0</v>
      </c>
      <c r="T1776" s="28" t="n">
        <v>0</v>
      </c>
      <c r="U1776" s="28" t="n">
        <v>1</v>
      </c>
      <c r="V1776" s="28" t="n">
        <v>1</v>
      </c>
      <c r="W1776" s="28" t="n">
        <v>0</v>
      </c>
      <c r="X1776" s="28" t="n">
        <v>0</v>
      </c>
      <c r="Y1776" s="28" t="n">
        <v>0</v>
      </c>
      <c r="Z1776" s="28" t="n">
        <v>0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14</v>
      </c>
      <c r="C1777" s="29" t="s">
        <v>2113</v>
      </c>
      <c r="D1777" s="28" t="n">
        <v>6</v>
      </c>
      <c r="E1777" s="28" t="n">
        <v>3</v>
      </c>
      <c r="F1777" s="28" t="n">
        <v>2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1</v>
      </c>
      <c r="L1777" s="28" t="n">
        <v>0</v>
      </c>
      <c r="M1777" s="28" t="n">
        <v>1</v>
      </c>
      <c r="N1777" s="28" t="n">
        <v>1</v>
      </c>
      <c r="O1777" s="28" t="n">
        <v>0</v>
      </c>
      <c r="P1777" s="28" t="n">
        <v>0</v>
      </c>
      <c r="Q1777" s="28" t="n">
        <v>0</v>
      </c>
      <c r="R1777" s="28" t="n">
        <v>0</v>
      </c>
      <c r="S1777" s="28" t="n">
        <v>1</v>
      </c>
      <c r="T1777" s="28" t="n">
        <v>1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1</v>
      </c>
      <c r="Z1777" s="28" t="n">
        <v>2</v>
      </c>
      <c r="AA1777" s="30" t="n">
        <v>2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1</v>
      </c>
      <c r="AI1777" s="30" t="n">
        <v>1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1</v>
      </c>
      <c r="AO1777" s="30" t="n">
        <v>1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12.75" hidden="false" customHeight="false" outlineLevel="0" collapsed="false">
      <c r="A1778" s="33"/>
      <c r="B1778" s="34" t="s">
        <v>2115</v>
      </c>
      <c r="C1778" s="29" t="s">
        <v>2113</v>
      </c>
      <c r="D1778" s="28" t="n">
        <v>0</v>
      </c>
      <c r="E1778" s="28" t="n">
        <v>1</v>
      </c>
      <c r="F1778" s="28" t="n">
        <v>1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0</v>
      </c>
      <c r="N1778" s="28" t="n">
        <v>0</v>
      </c>
      <c r="O1778" s="28" t="n">
        <v>1</v>
      </c>
      <c r="P1778" s="28" t="n">
        <v>1</v>
      </c>
      <c r="Q1778" s="28" t="n">
        <v>0</v>
      </c>
      <c r="R1778" s="28" t="n">
        <v>0</v>
      </c>
      <c r="S1778" s="28" t="n">
        <v>0</v>
      </c>
      <c r="T1778" s="28" t="n">
        <v>0</v>
      </c>
      <c r="U1778" s="28" t="n">
        <v>0</v>
      </c>
      <c r="V1778" s="28" t="n">
        <v>0</v>
      </c>
      <c r="W1778" s="28" t="n">
        <v>0</v>
      </c>
      <c r="X1778" s="28" t="n">
        <v>0</v>
      </c>
      <c r="Y1778" s="28" t="n">
        <v>0</v>
      </c>
      <c r="Z1778" s="28" t="n">
        <v>0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0</v>
      </c>
      <c r="AQ1778" s="30" t="n">
        <v>0</v>
      </c>
      <c r="AR1778" s="30" t="n">
        <v>0</v>
      </c>
      <c r="AS1778" s="30" t="n">
        <v>0</v>
      </c>
    </row>
    <row r="1779" customFormat="false" ht="12.75" hidden="false" customHeight="false" outlineLevel="0" collapsed="false">
      <c r="A1779" s="33"/>
      <c r="B1779" s="34" t="s">
        <v>2116</v>
      </c>
      <c r="C1779" s="29" t="s">
        <v>2113</v>
      </c>
      <c r="D1779" s="28" t="n">
        <v>0</v>
      </c>
      <c r="E1779" s="28" t="n">
        <v>2</v>
      </c>
      <c r="F1779" s="28" t="n">
        <v>2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0</v>
      </c>
      <c r="N1779" s="28" t="n">
        <v>0</v>
      </c>
      <c r="O1779" s="28" t="n">
        <v>0</v>
      </c>
      <c r="P1779" s="28" t="n">
        <v>0</v>
      </c>
      <c r="Q1779" s="28" t="n">
        <v>1</v>
      </c>
      <c r="R1779" s="28" t="n">
        <v>1</v>
      </c>
      <c r="S1779" s="28" t="n">
        <v>1</v>
      </c>
      <c r="T1779" s="28" t="n">
        <v>1</v>
      </c>
      <c r="U1779" s="28" t="n">
        <v>0</v>
      </c>
      <c r="V1779" s="28" t="n">
        <v>0</v>
      </c>
      <c r="W1779" s="28" t="n">
        <v>0</v>
      </c>
      <c r="X1779" s="28" t="n">
        <v>0</v>
      </c>
      <c r="Y1779" s="28" t="n">
        <v>0</v>
      </c>
      <c r="Z1779" s="28" t="n">
        <v>1</v>
      </c>
      <c r="AA1779" s="30" t="n">
        <v>1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1</v>
      </c>
      <c r="AM1779" s="30" t="n">
        <v>1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17</v>
      </c>
      <c r="C1780" s="29" t="s">
        <v>2113</v>
      </c>
      <c r="D1780" s="28" t="n">
        <v>12</v>
      </c>
      <c r="E1780" s="28" t="n">
        <v>25</v>
      </c>
      <c r="F1780" s="28" t="n">
        <v>20</v>
      </c>
      <c r="G1780" s="28" t="n">
        <v>0</v>
      </c>
      <c r="H1780" s="28" t="n">
        <v>0</v>
      </c>
      <c r="I1780" s="28" t="n">
        <v>2</v>
      </c>
      <c r="J1780" s="28" t="n">
        <v>2</v>
      </c>
      <c r="K1780" s="28" t="n">
        <v>3</v>
      </c>
      <c r="L1780" s="28" t="n">
        <v>2</v>
      </c>
      <c r="M1780" s="28" t="n">
        <v>4</v>
      </c>
      <c r="N1780" s="28" t="n">
        <v>2</v>
      </c>
      <c r="O1780" s="28" t="n">
        <v>4</v>
      </c>
      <c r="P1780" s="28" t="n">
        <v>3</v>
      </c>
      <c r="Q1780" s="28" t="n">
        <v>1</v>
      </c>
      <c r="R1780" s="28" t="n">
        <v>1</v>
      </c>
      <c r="S1780" s="28" t="n">
        <v>5</v>
      </c>
      <c r="T1780" s="28" t="n">
        <v>4</v>
      </c>
      <c r="U1780" s="28" t="n">
        <v>3</v>
      </c>
      <c r="V1780" s="28" t="n">
        <v>3</v>
      </c>
      <c r="W1780" s="28" t="n">
        <v>3</v>
      </c>
      <c r="X1780" s="28" t="n">
        <v>3</v>
      </c>
      <c r="Y1780" s="28" t="n">
        <v>2</v>
      </c>
      <c r="Z1780" s="28" t="n">
        <v>14</v>
      </c>
      <c r="AA1780" s="30" t="n">
        <v>13</v>
      </c>
      <c r="AB1780" s="30" t="n">
        <v>0</v>
      </c>
      <c r="AC1780" s="30" t="n">
        <v>0</v>
      </c>
      <c r="AD1780" s="30" t="n">
        <v>1</v>
      </c>
      <c r="AE1780" s="30" t="n">
        <v>1</v>
      </c>
      <c r="AF1780" s="30" t="n">
        <v>0</v>
      </c>
      <c r="AG1780" s="30" t="n">
        <v>0</v>
      </c>
      <c r="AH1780" s="30" t="n">
        <v>2</v>
      </c>
      <c r="AI1780" s="30" t="n">
        <v>2</v>
      </c>
      <c r="AJ1780" s="30" t="n">
        <v>4</v>
      </c>
      <c r="AK1780" s="30" t="n">
        <v>3</v>
      </c>
      <c r="AL1780" s="30" t="n">
        <v>0</v>
      </c>
      <c r="AM1780" s="30" t="n">
        <v>0</v>
      </c>
      <c r="AN1780" s="30" t="n">
        <v>2</v>
      </c>
      <c r="AO1780" s="30" t="n">
        <v>2</v>
      </c>
      <c r="AP1780" s="30" t="n">
        <v>2</v>
      </c>
      <c r="AQ1780" s="30" t="n">
        <v>2</v>
      </c>
      <c r="AR1780" s="30" t="n">
        <v>3</v>
      </c>
      <c r="AS1780" s="30" t="n">
        <v>3</v>
      </c>
    </row>
    <row r="1781" customFormat="false" ht="12.75" hidden="false" customHeight="false" outlineLevel="0" collapsed="false">
      <c r="A1781" s="33"/>
      <c r="B1781" s="34" t="s">
        <v>2118</v>
      </c>
      <c r="C1781" s="29" t="s">
        <v>2113</v>
      </c>
      <c r="D1781" s="28" t="n">
        <v>24</v>
      </c>
      <c r="E1781" s="28" t="n">
        <v>78</v>
      </c>
      <c r="F1781" s="28" t="n">
        <v>78</v>
      </c>
      <c r="G1781" s="28" t="n">
        <v>0</v>
      </c>
      <c r="H1781" s="28" t="n">
        <v>0</v>
      </c>
      <c r="I1781" s="28" t="n">
        <v>5</v>
      </c>
      <c r="J1781" s="28" t="n">
        <v>5</v>
      </c>
      <c r="K1781" s="28" t="n">
        <v>3</v>
      </c>
      <c r="L1781" s="28" t="n">
        <v>3</v>
      </c>
      <c r="M1781" s="28" t="n">
        <v>12</v>
      </c>
      <c r="N1781" s="28" t="n">
        <v>12</v>
      </c>
      <c r="O1781" s="28" t="n">
        <v>13</v>
      </c>
      <c r="P1781" s="28" t="n">
        <v>13</v>
      </c>
      <c r="Q1781" s="28" t="n">
        <v>7</v>
      </c>
      <c r="R1781" s="28" t="n">
        <v>7</v>
      </c>
      <c r="S1781" s="28" t="n">
        <v>16</v>
      </c>
      <c r="T1781" s="28" t="n">
        <v>16</v>
      </c>
      <c r="U1781" s="28" t="n">
        <v>13</v>
      </c>
      <c r="V1781" s="28" t="n">
        <v>13</v>
      </c>
      <c r="W1781" s="28" t="n">
        <v>9</v>
      </c>
      <c r="X1781" s="28" t="n">
        <v>9</v>
      </c>
      <c r="Y1781" s="28" t="n">
        <v>4</v>
      </c>
      <c r="Z1781" s="28" t="n">
        <v>29</v>
      </c>
      <c r="AA1781" s="30" t="n">
        <v>29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1</v>
      </c>
      <c r="AG1781" s="30" t="n">
        <v>1</v>
      </c>
      <c r="AH1781" s="30" t="n">
        <v>7</v>
      </c>
      <c r="AI1781" s="30" t="n">
        <v>7</v>
      </c>
      <c r="AJ1781" s="30" t="n">
        <v>4</v>
      </c>
      <c r="AK1781" s="30" t="n">
        <v>4</v>
      </c>
      <c r="AL1781" s="30" t="n">
        <v>2</v>
      </c>
      <c r="AM1781" s="30" t="n">
        <v>2</v>
      </c>
      <c r="AN1781" s="30" t="n">
        <v>6</v>
      </c>
      <c r="AO1781" s="30" t="n">
        <v>6</v>
      </c>
      <c r="AP1781" s="30" t="n">
        <v>2</v>
      </c>
      <c r="AQ1781" s="30" t="n">
        <v>2</v>
      </c>
      <c r="AR1781" s="30" t="n">
        <v>7</v>
      </c>
      <c r="AS1781" s="30" t="n">
        <v>7</v>
      </c>
    </row>
    <row r="1782" customFormat="false" ht="12.75" hidden="false" customHeight="false" outlineLevel="0" collapsed="false">
      <c r="A1782" s="33"/>
      <c r="B1782" s="34" t="s">
        <v>2119</v>
      </c>
      <c r="C1782" s="29" t="s">
        <v>2113</v>
      </c>
      <c r="D1782" s="28" t="n">
        <v>0</v>
      </c>
      <c r="E1782" s="28" t="n">
        <v>2</v>
      </c>
      <c r="F1782" s="28" t="n">
        <v>2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0</v>
      </c>
      <c r="N1782" s="28" t="n">
        <v>0</v>
      </c>
      <c r="O1782" s="28" t="n">
        <v>0</v>
      </c>
      <c r="P1782" s="28" t="n">
        <v>0</v>
      </c>
      <c r="Q1782" s="28" t="n">
        <v>0</v>
      </c>
      <c r="R1782" s="28" t="n">
        <v>0</v>
      </c>
      <c r="S1782" s="28" t="n">
        <v>0</v>
      </c>
      <c r="T1782" s="28" t="n">
        <v>0</v>
      </c>
      <c r="U1782" s="28" t="n">
        <v>0</v>
      </c>
      <c r="V1782" s="28" t="n">
        <v>0</v>
      </c>
      <c r="W1782" s="28" t="n">
        <v>2</v>
      </c>
      <c r="X1782" s="28" t="n">
        <v>2</v>
      </c>
      <c r="Y1782" s="28" t="n">
        <v>0</v>
      </c>
      <c r="Z1782" s="28" t="n">
        <v>1</v>
      </c>
      <c r="AA1782" s="30" t="n">
        <v>1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0</v>
      </c>
      <c r="AQ1782" s="30" t="n">
        <v>0</v>
      </c>
      <c r="AR1782" s="30" t="n">
        <v>1</v>
      </c>
      <c r="AS1782" s="30" t="n">
        <v>1</v>
      </c>
    </row>
    <row r="1783" customFormat="false" ht="12.75" hidden="false" customHeight="false" outlineLevel="0" collapsed="false">
      <c r="A1783" s="33"/>
      <c r="B1783" s="34" t="s">
        <v>2120</v>
      </c>
      <c r="C1783" s="29" t="s">
        <v>2113</v>
      </c>
      <c r="D1783" s="28" t="n">
        <v>0</v>
      </c>
      <c r="E1783" s="28" t="n">
        <v>13</v>
      </c>
      <c r="F1783" s="28" t="n">
        <v>13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0</v>
      </c>
      <c r="N1783" s="28" t="n">
        <v>0</v>
      </c>
      <c r="O1783" s="28" t="n">
        <v>1</v>
      </c>
      <c r="P1783" s="28" t="n">
        <v>1</v>
      </c>
      <c r="Q1783" s="28" t="n">
        <v>2</v>
      </c>
      <c r="R1783" s="28" t="n">
        <v>2</v>
      </c>
      <c r="S1783" s="28" t="n">
        <v>2</v>
      </c>
      <c r="T1783" s="28" t="n">
        <v>2</v>
      </c>
      <c r="U1783" s="28" t="n">
        <v>2</v>
      </c>
      <c r="V1783" s="28" t="n">
        <v>2</v>
      </c>
      <c r="W1783" s="28" t="n">
        <v>6</v>
      </c>
      <c r="X1783" s="28" t="n">
        <v>6</v>
      </c>
      <c r="Y1783" s="28" t="n">
        <v>0</v>
      </c>
      <c r="Z1783" s="28" t="n">
        <v>6</v>
      </c>
      <c r="AA1783" s="30" t="n">
        <v>6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1</v>
      </c>
      <c r="AK1783" s="30" t="n">
        <v>1</v>
      </c>
      <c r="AL1783" s="30" t="n">
        <v>0</v>
      </c>
      <c r="AM1783" s="30" t="n">
        <v>0</v>
      </c>
      <c r="AN1783" s="30" t="n">
        <v>2</v>
      </c>
      <c r="AO1783" s="30" t="n">
        <v>2</v>
      </c>
      <c r="AP1783" s="30" t="n">
        <v>1</v>
      </c>
      <c r="AQ1783" s="30" t="n">
        <v>1</v>
      </c>
      <c r="AR1783" s="30" t="n">
        <v>2</v>
      </c>
      <c r="AS1783" s="30" t="n">
        <v>2</v>
      </c>
    </row>
    <row r="1784" customFormat="false" ht="12.75" hidden="false" customHeight="false" outlineLevel="0" collapsed="false">
      <c r="A1784" s="33"/>
      <c r="B1784" s="34" t="s">
        <v>2121</v>
      </c>
      <c r="C1784" s="29" t="s">
        <v>2113</v>
      </c>
      <c r="D1784" s="28" t="n">
        <v>0</v>
      </c>
      <c r="E1784" s="28" t="n">
        <v>1</v>
      </c>
      <c r="F1784" s="28" t="n">
        <v>1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1</v>
      </c>
      <c r="N1784" s="28" t="n">
        <v>1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0</v>
      </c>
      <c r="T1784" s="28" t="n">
        <v>0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0</v>
      </c>
      <c r="AA1784" s="30" t="n">
        <v>0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12.75" hidden="false" customHeight="false" outlineLevel="0" collapsed="false">
      <c r="A1785" s="33"/>
      <c r="B1785" s="34" t="s">
        <v>2122</v>
      </c>
      <c r="C1785" s="29" t="s">
        <v>2113</v>
      </c>
      <c r="D1785" s="28" t="n">
        <v>0</v>
      </c>
      <c r="E1785" s="28" t="n">
        <v>1</v>
      </c>
      <c r="F1785" s="28" t="n">
        <v>1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0</v>
      </c>
      <c r="N1785" s="28" t="n">
        <v>0</v>
      </c>
      <c r="O1785" s="28" t="n">
        <v>1</v>
      </c>
      <c r="P1785" s="28" t="n">
        <v>1</v>
      </c>
      <c r="Q1785" s="28" t="n">
        <v>0</v>
      </c>
      <c r="R1785" s="28" t="n">
        <v>0</v>
      </c>
      <c r="S1785" s="28" t="n">
        <v>0</v>
      </c>
      <c r="T1785" s="28" t="n">
        <v>0</v>
      </c>
      <c r="U1785" s="28" t="n">
        <v>0</v>
      </c>
      <c r="V1785" s="28" t="n">
        <v>0</v>
      </c>
      <c r="W1785" s="28" t="n">
        <v>0</v>
      </c>
      <c r="X1785" s="28" t="n">
        <v>0</v>
      </c>
      <c r="Y1785" s="28" t="n">
        <v>0</v>
      </c>
      <c r="Z1785" s="28" t="n">
        <v>0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23</v>
      </c>
      <c r="C1786" s="29" t="s">
        <v>2113</v>
      </c>
      <c r="D1786" s="28" t="n">
        <v>0</v>
      </c>
      <c r="E1786" s="28" t="n">
        <v>1</v>
      </c>
      <c r="F1786" s="28" t="n">
        <v>0</v>
      </c>
      <c r="G1786" s="28" t="n">
        <v>0</v>
      </c>
      <c r="H1786" s="28" t="n">
        <v>0</v>
      </c>
      <c r="I1786" s="28" t="n">
        <v>1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0</v>
      </c>
      <c r="P1786" s="28" t="n">
        <v>0</v>
      </c>
      <c r="Q1786" s="28" t="n">
        <v>0</v>
      </c>
      <c r="R1786" s="28" t="n">
        <v>0</v>
      </c>
      <c r="S1786" s="28" t="n">
        <v>0</v>
      </c>
      <c r="T1786" s="28" t="n">
        <v>0</v>
      </c>
      <c r="U1786" s="28" t="n">
        <v>0</v>
      </c>
      <c r="V1786" s="28" t="n">
        <v>0</v>
      </c>
      <c r="W1786" s="28" t="n">
        <v>0</v>
      </c>
      <c r="X1786" s="28" t="n">
        <v>0</v>
      </c>
      <c r="Y1786" s="28" t="n">
        <v>0</v>
      </c>
      <c r="Z1786" s="28" t="n">
        <v>0</v>
      </c>
      <c r="AA1786" s="30" t="n">
        <v>0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0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24</v>
      </c>
      <c r="C1787" s="29" t="s">
        <v>2113</v>
      </c>
      <c r="D1787" s="28" t="n">
        <v>0</v>
      </c>
      <c r="E1787" s="28" t="n">
        <v>2</v>
      </c>
      <c r="F1787" s="28" t="n">
        <v>2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0</v>
      </c>
      <c r="L1787" s="28" t="n">
        <v>0</v>
      </c>
      <c r="M1787" s="28" t="n">
        <v>0</v>
      </c>
      <c r="N1787" s="28" t="n">
        <v>0</v>
      </c>
      <c r="O1787" s="28" t="n">
        <v>1</v>
      </c>
      <c r="P1787" s="28" t="n">
        <v>1</v>
      </c>
      <c r="Q1787" s="28" t="n">
        <v>0</v>
      </c>
      <c r="R1787" s="28" t="n">
        <v>0</v>
      </c>
      <c r="S1787" s="28" t="n">
        <v>1</v>
      </c>
      <c r="T1787" s="28" t="n">
        <v>1</v>
      </c>
      <c r="U1787" s="28" t="n">
        <v>0</v>
      </c>
      <c r="V1787" s="28" t="n">
        <v>0</v>
      </c>
      <c r="W1787" s="28" t="n">
        <v>0</v>
      </c>
      <c r="X1787" s="28" t="n">
        <v>0</v>
      </c>
      <c r="Y1787" s="28" t="n">
        <v>0</v>
      </c>
      <c r="Z1787" s="28" t="n">
        <v>2</v>
      </c>
      <c r="AA1787" s="30" t="n">
        <v>2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1</v>
      </c>
      <c r="AK1787" s="30" t="n">
        <v>1</v>
      </c>
      <c r="AL1787" s="30" t="n">
        <v>0</v>
      </c>
      <c r="AM1787" s="30" t="n">
        <v>0</v>
      </c>
      <c r="AN1787" s="30" t="n">
        <v>1</v>
      </c>
      <c r="AO1787" s="30" t="n">
        <v>1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25</v>
      </c>
      <c r="C1788" s="29" t="s">
        <v>2113</v>
      </c>
      <c r="D1788" s="28" t="n">
        <v>12</v>
      </c>
      <c r="E1788" s="28" t="n">
        <v>81</v>
      </c>
      <c r="F1788" s="28" t="n">
        <v>80</v>
      </c>
      <c r="G1788" s="28" t="n">
        <v>3</v>
      </c>
      <c r="H1788" s="28" t="n">
        <v>3</v>
      </c>
      <c r="I1788" s="28" t="n">
        <v>7</v>
      </c>
      <c r="J1788" s="28" t="n">
        <v>7</v>
      </c>
      <c r="K1788" s="28" t="n">
        <v>7</v>
      </c>
      <c r="L1788" s="28" t="n">
        <v>7</v>
      </c>
      <c r="M1788" s="28" t="n">
        <v>15</v>
      </c>
      <c r="N1788" s="28" t="n">
        <v>15</v>
      </c>
      <c r="O1788" s="28" t="n">
        <v>16</v>
      </c>
      <c r="P1788" s="28" t="n">
        <v>15</v>
      </c>
      <c r="Q1788" s="28" t="n">
        <v>11</v>
      </c>
      <c r="R1788" s="28" t="n">
        <v>11</v>
      </c>
      <c r="S1788" s="28" t="n">
        <v>6</v>
      </c>
      <c r="T1788" s="28" t="n">
        <v>6</v>
      </c>
      <c r="U1788" s="28" t="n">
        <v>9</v>
      </c>
      <c r="V1788" s="28" t="n">
        <v>9</v>
      </c>
      <c r="W1788" s="28" t="n">
        <v>7</v>
      </c>
      <c r="X1788" s="28" t="n">
        <v>7</v>
      </c>
      <c r="Y1788" s="28" t="n">
        <v>4</v>
      </c>
      <c r="Z1788" s="28" t="n">
        <v>36</v>
      </c>
      <c r="AA1788" s="30" t="n">
        <v>36</v>
      </c>
      <c r="AB1788" s="30" t="n">
        <v>1</v>
      </c>
      <c r="AC1788" s="30" t="n">
        <v>1</v>
      </c>
      <c r="AD1788" s="30" t="n">
        <v>3</v>
      </c>
      <c r="AE1788" s="30" t="n">
        <v>3</v>
      </c>
      <c r="AF1788" s="30" t="n">
        <v>4</v>
      </c>
      <c r="AG1788" s="30" t="n">
        <v>4</v>
      </c>
      <c r="AH1788" s="30" t="n">
        <v>7</v>
      </c>
      <c r="AI1788" s="30" t="n">
        <v>7</v>
      </c>
      <c r="AJ1788" s="30" t="n">
        <v>7</v>
      </c>
      <c r="AK1788" s="30" t="n">
        <v>7</v>
      </c>
      <c r="AL1788" s="30" t="n">
        <v>5</v>
      </c>
      <c r="AM1788" s="30" t="n">
        <v>5</v>
      </c>
      <c r="AN1788" s="30" t="n">
        <v>2</v>
      </c>
      <c r="AO1788" s="30" t="n">
        <v>2</v>
      </c>
      <c r="AP1788" s="30" t="n">
        <v>3</v>
      </c>
      <c r="AQ1788" s="30" t="n">
        <v>3</v>
      </c>
      <c r="AR1788" s="30" t="n">
        <v>4</v>
      </c>
      <c r="AS1788" s="30" t="n">
        <v>4</v>
      </c>
    </row>
    <row r="1789" customFormat="false" ht="12.75" hidden="false" customHeight="false" outlineLevel="0" collapsed="false">
      <c r="A1789" s="33"/>
      <c r="B1789" s="34" t="s">
        <v>2126</v>
      </c>
      <c r="C1789" s="29" t="s">
        <v>2113</v>
      </c>
      <c r="D1789" s="28" t="n">
        <v>0</v>
      </c>
      <c r="E1789" s="28" t="n">
        <v>1</v>
      </c>
      <c r="F1789" s="28" t="n">
        <v>1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0</v>
      </c>
      <c r="L1789" s="28" t="n">
        <v>0</v>
      </c>
      <c r="M1789" s="28" t="n">
        <v>0</v>
      </c>
      <c r="N1789" s="28" t="n">
        <v>0</v>
      </c>
      <c r="O1789" s="28" t="n">
        <v>0</v>
      </c>
      <c r="P1789" s="28" t="n">
        <v>0</v>
      </c>
      <c r="Q1789" s="28" t="n">
        <v>0</v>
      </c>
      <c r="R1789" s="28" t="n">
        <v>0</v>
      </c>
      <c r="S1789" s="28" t="n">
        <v>1</v>
      </c>
      <c r="T1789" s="28" t="n">
        <v>1</v>
      </c>
      <c r="U1789" s="28" t="n">
        <v>0</v>
      </c>
      <c r="V1789" s="28" t="n">
        <v>0</v>
      </c>
      <c r="W1789" s="28" t="n">
        <v>0</v>
      </c>
      <c r="X1789" s="28" t="n">
        <v>0</v>
      </c>
      <c r="Y1789" s="28" t="n">
        <v>0</v>
      </c>
      <c r="Z1789" s="28" t="n">
        <v>0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0</v>
      </c>
      <c r="AI1789" s="30" t="n">
        <v>0</v>
      </c>
      <c r="AJ1789" s="30" t="n">
        <v>0</v>
      </c>
      <c r="AK1789" s="30" t="n">
        <v>0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27</v>
      </c>
      <c r="C1790" s="29" t="s">
        <v>2113</v>
      </c>
      <c r="D1790" s="28" t="n">
        <v>1</v>
      </c>
      <c r="E1790" s="28" t="n">
        <v>1</v>
      </c>
      <c r="F1790" s="28" t="n">
        <v>1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0</v>
      </c>
      <c r="L1790" s="28" t="n">
        <v>0</v>
      </c>
      <c r="M1790" s="28" t="n">
        <v>1</v>
      </c>
      <c r="N1790" s="28" t="n">
        <v>1</v>
      </c>
      <c r="O1790" s="28" t="n">
        <v>0</v>
      </c>
      <c r="P1790" s="28" t="n">
        <v>0</v>
      </c>
      <c r="Q1790" s="28" t="n">
        <v>0</v>
      </c>
      <c r="R1790" s="28" t="n">
        <v>0</v>
      </c>
      <c r="S1790" s="28" t="n">
        <v>0</v>
      </c>
      <c r="T1790" s="28" t="n">
        <v>0</v>
      </c>
      <c r="U1790" s="28" t="n">
        <v>0</v>
      </c>
      <c r="V1790" s="28" t="n">
        <v>0</v>
      </c>
      <c r="W1790" s="28" t="n">
        <v>0</v>
      </c>
      <c r="X1790" s="28" t="n">
        <v>0</v>
      </c>
      <c r="Y1790" s="28" t="n">
        <v>0</v>
      </c>
      <c r="Z1790" s="28" t="n">
        <v>1</v>
      </c>
      <c r="AA1790" s="30" t="n">
        <v>1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1</v>
      </c>
      <c r="AI1790" s="30" t="n">
        <v>1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28</v>
      </c>
      <c r="C1791" s="29" t="s">
        <v>2113</v>
      </c>
      <c r="D1791" s="28" t="n">
        <v>47</v>
      </c>
      <c r="E1791" s="28" t="n">
        <v>139</v>
      </c>
      <c r="F1791" s="28" t="n">
        <v>116</v>
      </c>
      <c r="G1791" s="28" t="n">
        <v>3</v>
      </c>
      <c r="H1791" s="28" t="n">
        <v>2</v>
      </c>
      <c r="I1791" s="28" t="n">
        <v>5</v>
      </c>
      <c r="J1791" s="28" t="n">
        <v>4</v>
      </c>
      <c r="K1791" s="28" t="n">
        <v>16</v>
      </c>
      <c r="L1791" s="28" t="n">
        <v>13</v>
      </c>
      <c r="M1791" s="28" t="n">
        <v>18</v>
      </c>
      <c r="N1791" s="28" t="n">
        <v>14</v>
      </c>
      <c r="O1791" s="28" t="n">
        <v>25</v>
      </c>
      <c r="P1791" s="28" t="n">
        <v>17</v>
      </c>
      <c r="Q1791" s="28" t="n">
        <v>22</v>
      </c>
      <c r="R1791" s="28" t="n">
        <v>19</v>
      </c>
      <c r="S1791" s="28" t="n">
        <v>19</v>
      </c>
      <c r="T1791" s="28" t="n">
        <v>17</v>
      </c>
      <c r="U1791" s="28" t="n">
        <v>18</v>
      </c>
      <c r="V1791" s="28" t="n">
        <v>18</v>
      </c>
      <c r="W1791" s="28" t="n">
        <v>13</v>
      </c>
      <c r="X1791" s="28" t="n">
        <v>12</v>
      </c>
      <c r="Y1791" s="28" t="n">
        <v>9</v>
      </c>
      <c r="Z1791" s="28" t="n">
        <v>57</v>
      </c>
      <c r="AA1791" s="30" t="n">
        <v>48</v>
      </c>
      <c r="AB1791" s="30" t="n">
        <v>1</v>
      </c>
      <c r="AC1791" s="30" t="n">
        <v>1</v>
      </c>
      <c r="AD1791" s="30" t="n">
        <v>1</v>
      </c>
      <c r="AE1791" s="30" t="n">
        <v>1</v>
      </c>
      <c r="AF1791" s="30" t="n">
        <v>5</v>
      </c>
      <c r="AG1791" s="30" t="n">
        <v>4</v>
      </c>
      <c r="AH1791" s="30" t="n">
        <v>4</v>
      </c>
      <c r="AI1791" s="30" t="n">
        <v>3</v>
      </c>
      <c r="AJ1791" s="30" t="n">
        <v>13</v>
      </c>
      <c r="AK1791" s="30" t="n">
        <v>8</v>
      </c>
      <c r="AL1791" s="30" t="n">
        <v>9</v>
      </c>
      <c r="AM1791" s="30" t="n">
        <v>8</v>
      </c>
      <c r="AN1791" s="30" t="n">
        <v>10</v>
      </c>
      <c r="AO1791" s="30" t="n">
        <v>9</v>
      </c>
      <c r="AP1791" s="30" t="n">
        <v>6</v>
      </c>
      <c r="AQ1791" s="30" t="n">
        <v>6</v>
      </c>
      <c r="AR1791" s="30" t="n">
        <v>8</v>
      </c>
      <c r="AS1791" s="30" t="n">
        <v>8</v>
      </c>
    </row>
    <row r="1792" customFormat="false" ht="12.75" hidden="false" customHeight="false" outlineLevel="0" collapsed="false">
      <c r="A1792" s="33"/>
      <c r="B1792" s="34" t="s">
        <v>2129</v>
      </c>
      <c r="C1792" s="29" t="s">
        <v>2130</v>
      </c>
      <c r="D1792" s="28" t="n">
        <v>0</v>
      </c>
      <c r="E1792" s="28" t="n">
        <v>4</v>
      </c>
      <c r="F1792" s="28" t="n">
        <v>3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1</v>
      </c>
      <c r="R1792" s="28" t="n">
        <v>0</v>
      </c>
      <c r="S1792" s="28" t="n">
        <v>1</v>
      </c>
      <c r="T1792" s="28" t="n">
        <v>1</v>
      </c>
      <c r="U1792" s="28" t="n">
        <v>0</v>
      </c>
      <c r="V1792" s="28" t="n">
        <v>0</v>
      </c>
      <c r="W1792" s="28" t="n">
        <v>2</v>
      </c>
      <c r="X1792" s="28" t="n">
        <v>2</v>
      </c>
      <c r="Y1792" s="28" t="n">
        <v>0</v>
      </c>
      <c r="Z1792" s="28" t="n">
        <v>0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4" t="s">
        <v>2131</v>
      </c>
      <c r="C1793" s="29" t="s">
        <v>2130</v>
      </c>
      <c r="D1793" s="28" t="n">
        <v>0</v>
      </c>
      <c r="E1793" s="28" t="n">
        <v>2</v>
      </c>
      <c r="F1793" s="28" t="n">
        <v>1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0</v>
      </c>
      <c r="L1793" s="28" t="n">
        <v>0</v>
      </c>
      <c r="M1793" s="28" t="n">
        <v>0</v>
      </c>
      <c r="N1793" s="28" t="n">
        <v>0</v>
      </c>
      <c r="O1793" s="28" t="n">
        <v>1</v>
      </c>
      <c r="P1793" s="28" t="n">
        <v>1</v>
      </c>
      <c r="Q1793" s="28" t="n">
        <v>0</v>
      </c>
      <c r="R1793" s="28" t="n">
        <v>0</v>
      </c>
      <c r="S1793" s="28" t="n">
        <v>1</v>
      </c>
      <c r="T1793" s="28" t="n">
        <v>0</v>
      </c>
      <c r="U1793" s="28" t="n">
        <v>0</v>
      </c>
      <c r="V1793" s="28" t="n">
        <v>0</v>
      </c>
      <c r="W1793" s="28" t="n">
        <v>0</v>
      </c>
      <c r="X1793" s="28" t="n">
        <v>0</v>
      </c>
      <c r="Y1793" s="28" t="n">
        <v>0</v>
      </c>
      <c r="Z1793" s="28" t="n">
        <v>0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32</v>
      </c>
      <c r="C1794" s="29" t="s">
        <v>2130</v>
      </c>
      <c r="D1794" s="28" t="n">
        <v>3</v>
      </c>
      <c r="E1794" s="28" t="n">
        <v>5</v>
      </c>
      <c r="F1794" s="28" t="n">
        <v>0</v>
      </c>
      <c r="G1794" s="28" t="n">
        <v>0</v>
      </c>
      <c r="H1794" s="28" t="n">
        <v>0</v>
      </c>
      <c r="I1794" s="28" t="n">
        <v>1</v>
      </c>
      <c r="J1794" s="28" t="n">
        <v>0</v>
      </c>
      <c r="K1794" s="28" t="n">
        <v>0</v>
      </c>
      <c r="L1794" s="28" t="n">
        <v>0</v>
      </c>
      <c r="M1794" s="28" t="n">
        <v>2</v>
      </c>
      <c r="N1794" s="28" t="n">
        <v>0</v>
      </c>
      <c r="O1794" s="28" t="n">
        <v>2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0</v>
      </c>
      <c r="V1794" s="28" t="n">
        <v>0</v>
      </c>
      <c r="W1794" s="28" t="n">
        <v>0</v>
      </c>
      <c r="X1794" s="28" t="n">
        <v>0</v>
      </c>
      <c r="Y1794" s="28" t="n">
        <v>0</v>
      </c>
      <c r="Z1794" s="28" t="n">
        <v>1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1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33</v>
      </c>
      <c r="C1795" s="29" t="s">
        <v>2130</v>
      </c>
      <c r="D1795" s="28" t="n">
        <v>7</v>
      </c>
      <c r="E1795" s="28" t="n">
        <v>3</v>
      </c>
      <c r="F1795" s="28" t="n">
        <v>3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1</v>
      </c>
      <c r="N1795" s="28" t="n">
        <v>1</v>
      </c>
      <c r="O1795" s="28" t="n">
        <v>0</v>
      </c>
      <c r="P1795" s="28" t="n">
        <v>0</v>
      </c>
      <c r="Q1795" s="28" t="n">
        <v>0</v>
      </c>
      <c r="R1795" s="28" t="n">
        <v>0</v>
      </c>
      <c r="S1795" s="28" t="n">
        <v>1</v>
      </c>
      <c r="T1795" s="28" t="n">
        <v>1</v>
      </c>
      <c r="U1795" s="28" t="n">
        <v>1</v>
      </c>
      <c r="V1795" s="28" t="n">
        <v>1</v>
      </c>
      <c r="W1795" s="28" t="n">
        <v>0</v>
      </c>
      <c r="X1795" s="28" t="n">
        <v>0</v>
      </c>
      <c r="Y1795" s="28" t="n">
        <v>1</v>
      </c>
      <c r="Z1795" s="28" t="n">
        <v>1</v>
      </c>
      <c r="AA1795" s="30" t="n">
        <v>1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1</v>
      </c>
      <c r="AI1795" s="30" t="n">
        <v>1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0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34</v>
      </c>
      <c r="C1796" s="29" t="s">
        <v>2130</v>
      </c>
      <c r="D1796" s="28" t="n">
        <v>0</v>
      </c>
      <c r="E1796" s="28" t="n">
        <v>1</v>
      </c>
      <c r="F1796" s="28" t="n">
        <v>1</v>
      </c>
      <c r="G1796" s="28" t="n">
        <v>0</v>
      </c>
      <c r="H1796" s="28" t="n">
        <v>0</v>
      </c>
      <c r="I1796" s="28" t="n">
        <v>1</v>
      </c>
      <c r="J1796" s="28" t="n">
        <v>1</v>
      </c>
      <c r="K1796" s="28" t="n">
        <v>0</v>
      </c>
      <c r="L1796" s="28" t="n">
        <v>0</v>
      </c>
      <c r="M1796" s="28" t="n">
        <v>0</v>
      </c>
      <c r="N1796" s="28" t="n">
        <v>0</v>
      </c>
      <c r="O1796" s="28" t="n">
        <v>0</v>
      </c>
      <c r="P1796" s="28" t="n">
        <v>0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0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35</v>
      </c>
      <c r="C1797" s="29" t="s">
        <v>2130</v>
      </c>
      <c r="D1797" s="28" t="n">
        <v>0</v>
      </c>
      <c r="E1797" s="28" t="n">
        <v>2</v>
      </c>
      <c r="F1797" s="28" t="n">
        <v>1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0</v>
      </c>
      <c r="L1797" s="28" t="n">
        <v>0</v>
      </c>
      <c r="M1797" s="28" t="n">
        <v>1</v>
      </c>
      <c r="N1797" s="28" t="n">
        <v>1</v>
      </c>
      <c r="O1797" s="28" t="n">
        <v>0</v>
      </c>
      <c r="P1797" s="28" t="n">
        <v>0</v>
      </c>
      <c r="Q1797" s="28" t="n">
        <v>1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0</v>
      </c>
      <c r="X1797" s="28" t="n">
        <v>0</v>
      </c>
      <c r="Y1797" s="28" t="n">
        <v>0</v>
      </c>
      <c r="Z1797" s="28" t="n">
        <v>1</v>
      </c>
      <c r="AA1797" s="30" t="n">
        <v>1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1</v>
      </c>
      <c r="AI1797" s="30" t="n">
        <v>1</v>
      </c>
      <c r="AJ1797" s="30" t="n">
        <v>0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36</v>
      </c>
      <c r="C1798" s="29" t="s">
        <v>2130</v>
      </c>
      <c r="D1798" s="28" t="n">
        <v>0</v>
      </c>
      <c r="E1798" s="28" t="n">
        <v>1</v>
      </c>
      <c r="F1798" s="28" t="n">
        <v>1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0</v>
      </c>
      <c r="N1798" s="28" t="n">
        <v>0</v>
      </c>
      <c r="O1798" s="28" t="n">
        <v>0</v>
      </c>
      <c r="P1798" s="28" t="n">
        <v>0</v>
      </c>
      <c r="Q1798" s="28" t="n">
        <v>0</v>
      </c>
      <c r="R1798" s="28" t="n">
        <v>0</v>
      </c>
      <c r="S1798" s="28" t="n">
        <v>1</v>
      </c>
      <c r="T1798" s="28" t="n">
        <v>1</v>
      </c>
      <c r="U1798" s="28" t="n">
        <v>0</v>
      </c>
      <c r="V1798" s="28" t="n">
        <v>0</v>
      </c>
      <c r="W1798" s="28" t="n">
        <v>0</v>
      </c>
      <c r="X1798" s="28" t="n">
        <v>0</v>
      </c>
      <c r="Y1798" s="28" t="n">
        <v>0</v>
      </c>
      <c r="Z1798" s="28" t="n">
        <v>0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0</v>
      </c>
      <c r="AI1798" s="30" t="n">
        <v>0</v>
      </c>
      <c r="AJ1798" s="30" t="n">
        <v>0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37</v>
      </c>
      <c r="C1799" s="29" t="s">
        <v>2130</v>
      </c>
      <c r="D1799" s="28" t="n">
        <v>3</v>
      </c>
      <c r="E1799" s="28" t="n">
        <v>7</v>
      </c>
      <c r="F1799" s="28" t="n">
        <v>5</v>
      </c>
      <c r="G1799" s="28" t="n">
        <v>0</v>
      </c>
      <c r="H1799" s="28" t="n">
        <v>0</v>
      </c>
      <c r="I1799" s="28" t="n">
        <v>0</v>
      </c>
      <c r="J1799" s="28" t="n">
        <v>0</v>
      </c>
      <c r="K1799" s="28" t="n">
        <v>1</v>
      </c>
      <c r="L1799" s="28" t="n">
        <v>0</v>
      </c>
      <c r="M1799" s="28" t="n">
        <v>0</v>
      </c>
      <c r="N1799" s="28" t="n">
        <v>0</v>
      </c>
      <c r="O1799" s="28" t="n">
        <v>2</v>
      </c>
      <c r="P1799" s="28" t="n">
        <v>1</v>
      </c>
      <c r="Q1799" s="28" t="n">
        <v>1</v>
      </c>
      <c r="R1799" s="28" t="n">
        <v>1</v>
      </c>
      <c r="S1799" s="28" t="n">
        <v>1</v>
      </c>
      <c r="T1799" s="28" t="n">
        <v>1</v>
      </c>
      <c r="U1799" s="28" t="n">
        <v>1</v>
      </c>
      <c r="V1799" s="28" t="n">
        <v>1</v>
      </c>
      <c r="W1799" s="28" t="n">
        <v>1</v>
      </c>
      <c r="X1799" s="28" t="n">
        <v>1</v>
      </c>
      <c r="Y1799" s="28" t="n">
        <v>1</v>
      </c>
      <c r="Z1799" s="28" t="n">
        <v>2</v>
      </c>
      <c r="AA1799" s="30" t="n">
        <v>2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1</v>
      </c>
      <c r="AK1799" s="30" t="n">
        <v>1</v>
      </c>
      <c r="AL1799" s="30" t="n">
        <v>1</v>
      </c>
      <c r="AM1799" s="30" t="n">
        <v>1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38</v>
      </c>
      <c r="C1800" s="29" t="s">
        <v>2130</v>
      </c>
      <c r="D1800" s="28" t="n">
        <v>0</v>
      </c>
      <c r="E1800" s="28" t="n">
        <v>1</v>
      </c>
      <c r="F1800" s="28" t="n">
        <v>1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0</v>
      </c>
      <c r="N1800" s="28" t="n">
        <v>0</v>
      </c>
      <c r="O1800" s="28" t="n">
        <v>1</v>
      </c>
      <c r="P1800" s="28" t="n">
        <v>1</v>
      </c>
      <c r="Q1800" s="28" t="n">
        <v>0</v>
      </c>
      <c r="R1800" s="28" t="n">
        <v>0</v>
      </c>
      <c r="S1800" s="28" t="n">
        <v>0</v>
      </c>
      <c r="T1800" s="28" t="n">
        <v>0</v>
      </c>
      <c r="U1800" s="28" t="n">
        <v>0</v>
      </c>
      <c r="V1800" s="28" t="n">
        <v>0</v>
      </c>
      <c r="W1800" s="28" t="n">
        <v>0</v>
      </c>
      <c r="X1800" s="28" t="n">
        <v>0</v>
      </c>
      <c r="Y1800" s="28" t="n">
        <v>0</v>
      </c>
      <c r="Z1800" s="28" t="n">
        <v>0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39</v>
      </c>
      <c r="C1801" s="29" t="s">
        <v>2140</v>
      </c>
      <c r="D1801" s="28" t="n">
        <v>0</v>
      </c>
      <c r="E1801" s="28" t="n">
        <v>2</v>
      </c>
      <c r="F1801" s="28" t="n">
        <v>1</v>
      </c>
      <c r="G1801" s="28" t="n">
        <v>0</v>
      </c>
      <c r="H1801" s="28" t="n">
        <v>0</v>
      </c>
      <c r="I1801" s="28" t="n">
        <v>0</v>
      </c>
      <c r="J1801" s="28" t="n">
        <v>0</v>
      </c>
      <c r="K1801" s="28" t="n">
        <v>0</v>
      </c>
      <c r="L1801" s="28" t="n">
        <v>0</v>
      </c>
      <c r="M1801" s="28" t="n">
        <v>0</v>
      </c>
      <c r="N1801" s="28" t="n">
        <v>0</v>
      </c>
      <c r="O1801" s="28" t="n">
        <v>0</v>
      </c>
      <c r="P1801" s="28" t="n">
        <v>0</v>
      </c>
      <c r="Q1801" s="28" t="n">
        <v>1</v>
      </c>
      <c r="R1801" s="28" t="n">
        <v>1</v>
      </c>
      <c r="S1801" s="28" t="n">
        <v>1</v>
      </c>
      <c r="T1801" s="28" t="n">
        <v>0</v>
      </c>
      <c r="U1801" s="28" t="n">
        <v>0</v>
      </c>
      <c r="V1801" s="28" t="n">
        <v>0</v>
      </c>
      <c r="W1801" s="28" t="n">
        <v>0</v>
      </c>
      <c r="X1801" s="28" t="n">
        <v>0</v>
      </c>
      <c r="Y1801" s="28" t="n">
        <v>0</v>
      </c>
      <c r="Z1801" s="28" t="n">
        <v>1</v>
      </c>
      <c r="AA1801" s="30" t="n">
        <v>1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1</v>
      </c>
      <c r="AM1801" s="30" t="n">
        <v>1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0</v>
      </c>
      <c r="AS1801" s="30" t="n">
        <v>0</v>
      </c>
    </row>
    <row r="1802" customFormat="false" ht="12.75" hidden="false" customHeight="false" outlineLevel="0" collapsed="false">
      <c r="A1802" s="33"/>
      <c r="B1802" s="34" t="s">
        <v>2141</v>
      </c>
      <c r="C1802" s="29" t="s">
        <v>2140</v>
      </c>
      <c r="D1802" s="28" t="n">
        <v>6</v>
      </c>
      <c r="E1802" s="28" t="n">
        <v>22</v>
      </c>
      <c r="F1802" s="28" t="n">
        <v>21</v>
      </c>
      <c r="G1802" s="28" t="n">
        <v>0</v>
      </c>
      <c r="H1802" s="28" t="n">
        <v>0</v>
      </c>
      <c r="I1802" s="28" t="n">
        <v>1</v>
      </c>
      <c r="J1802" s="28" t="n">
        <v>1</v>
      </c>
      <c r="K1802" s="28" t="n">
        <v>0</v>
      </c>
      <c r="L1802" s="28" t="n">
        <v>0</v>
      </c>
      <c r="M1802" s="28" t="n">
        <v>2</v>
      </c>
      <c r="N1802" s="28" t="n">
        <v>2</v>
      </c>
      <c r="O1802" s="28" t="n">
        <v>5</v>
      </c>
      <c r="P1802" s="28" t="n">
        <v>5</v>
      </c>
      <c r="Q1802" s="28" t="n">
        <v>3</v>
      </c>
      <c r="R1802" s="28" t="n">
        <v>3</v>
      </c>
      <c r="S1802" s="28" t="n">
        <v>2</v>
      </c>
      <c r="T1802" s="28" t="n">
        <v>2</v>
      </c>
      <c r="U1802" s="28" t="n">
        <v>4</v>
      </c>
      <c r="V1802" s="28" t="n">
        <v>4</v>
      </c>
      <c r="W1802" s="28" t="n">
        <v>5</v>
      </c>
      <c r="X1802" s="28" t="n">
        <v>4</v>
      </c>
      <c r="Y1802" s="28" t="n">
        <v>1</v>
      </c>
      <c r="Z1802" s="28" t="n">
        <v>13</v>
      </c>
      <c r="AA1802" s="30" t="n">
        <v>12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1</v>
      </c>
      <c r="AI1802" s="30" t="n">
        <v>1</v>
      </c>
      <c r="AJ1802" s="30" t="n">
        <v>2</v>
      </c>
      <c r="AK1802" s="30" t="n">
        <v>2</v>
      </c>
      <c r="AL1802" s="30" t="n">
        <v>1</v>
      </c>
      <c r="AM1802" s="30" t="n">
        <v>1</v>
      </c>
      <c r="AN1802" s="30" t="n">
        <v>2</v>
      </c>
      <c r="AO1802" s="30" t="n">
        <v>2</v>
      </c>
      <c r="AP1802" s="30" t="n">
        <v>3</v>
      </c>
      <c r="AQ1802" s="30" t="n">
        <v>3</v>
      </c>
      <c r="AR1802" s="30" t="n">
        <v>4</v>
      </c>
      <c r="AS1802" s="30" t="n">
        <v>3</v>
      </c>
    </row>
    <row r="1803" customFormat="false" ht="12.75" hidden="false" customHeight="false" outlineLevel="0" collapsed="false">
      <c r="A1803" s="33"/>
      <c r="B1803" s="34" t="s">
        <v>2142</v>
      </c>
      <c r="C1803" s="29" t="s">
        <v>2140</v>
      </c>
      <c r="D1803" s="28" t="n">
        <v>1</v>
      </c>
      <c r="E1803" s="28" t="n">
        <v>2</v>
      </c>
      <c r="F1803" s="28" t="n">
        <v>1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0</v>
      </c>
      <c r="L1803" s="28" t="n">
        <v>0</v>
      </c>
      <c r="M1803" s="28" t="n">
        <v>0</v>
      </c>
      <c r="N1803" s="28" t="n">
        <v>0</v>
      </c>
      <c r="O1803" s="28" t="n">
        <v>0</v>
      </c>
      <c r="P1803" s="28" t="n">
        <v>0</v>
      </c>
      <c r="Q1803" s="28" t="n">
        <v>1</v>
      </c>
      <c r="R1803" s="28" t="n">
        <v>1</v>
      </c>
      <c r="S1803" s="28" t="n">
        <v>0</v>
      </c>
      <c r="T1803" s="28" t="n">
        <v>0</v>
      </c>
      <c r="U1803" s="28" t="n">
        <v>0</v>
      </c>
      <c r="V1803" s="28" t="n">
        <v>0</v>
      </c>
      <c r="W1803" s="28" t="n">
        <v>1</v>
      </c>
      <c r="X1803" s="28" t="n">
        <v>0</v>
      </c>
      <c r="Y1803" s="28" t="n">
        <v>1</v>
      </c>
      <c r="Z1803" s="28" t="n">
        <v>1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0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1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43</v>
      </c>
      <c r="C1804" s="29" t="s">
        <v>2140</v>
      </c>
      <c r="D1804" s="28" t="n">
        <v>8</v>
      </c>
      <c r="E1804" s="28" t="n">
        <v>31</v>
      </c>
      <c r="F1804" s="28" t="n">
        <v>30</v>
      </c>
      <c r="G1804" s="28" t="n">
        <v>0</v>
      </c>
      <c r="H1804" s="28" t="n">
        <v>0</v>
      </c>
      <c r="I1804" s="28" t="n">
        <v>0</v>
      </c>
      <c r="J1804" s="28" t="n">
        <v>0</v>
      </c>
      <c r="K1804" s="28" t="n">
        <v>1</v>
      </c>
      <c r="L1804" s="28" t="n">
        <v>1</v>
      </c>
      <c r="M1804" s="28" t="n">
        <v>7</v>
      </c>
      <c r="N1804" s="28" t="n">
        <v>7</v>
      </c>
      <c r="O1804" s="28" t="n">
        <v>7</v>
      </c>
      <c r="P1804" s="28" t="n">
        <v>7</v>
      </c>
      <c r="Q1804" s="28" t="n">
        <v>5</v>
      </c>
      <c r="R1804" s="28" t="n">
        <v>5</v>
      </c>
      <c r="S1804" s="28" t="n">
        <v>5</v>
      </c>
      <c r="T1804" s="28" t="n">
        <v>4</v>
      </c>
      <c r="U1804" s="28" t="n">
        <v>5</v>
      </c>
      <c r="V1804" s="28" t="n">
        <v>5</v>
      </c>
      <c r="W1804" s="28" t="n">
        <v>1</v>
      </c>
      <c r="X1804" s="28" t="n">
        <v>1</v>
      </c>
      <c r="Y1804" s="28" t="n">
        <v>0</v>
      </c>
      <c r="Z1804" s="28" t="n">
        <v>9</v>
      </c>
      <c r="AA1804" s="30" t="n">
        <v>8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1</v>
      </c>
      <c r="AG1804" s="30" t="n">
        <v>1</v>
      </c>
      <c r="AH1804" s="30" t="n">
        <v>1</v>
      </c>
      <c r="AI1804" s="30" t="n">
        <v>1</v>
      </c>
      <c r="AJ1804" s="30" t="n">
        <v>2</v>
      </c>
      <c r="AK1804" s="30" t="n">
        <v>2</v>
      </c>
      <c r="AL1804" s="30" t="n">
        <v>2</v>
      </c>
      <c r="AM1804" s="30" t="n">
        <v>2</v>
      </c>
      <c r="AN1804" s="30" t="n">
        <v>2</v>
      </c>
      <c r="AO1804" s="30" t="n">
        <v>1</v>
      </c>
      <c r="AP1804" s="30" t="n">
        <v>1</v>
      </c>
      <c r="AQ1804" s="30" t="n">
        <v>1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44</v>
      </c>
      <c r="C1805" s="29" t="s">
        <v>2145</v>
      </c>
      <c r="D1805" s="28" t="n">
        <v>0</v>
      </c>
      <c r="E1805" s="28" t="n">
        <v>2</v>
      </c>
      <c r="F1805" s="28" t="n">
        <v>2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1</v>
      </c>
      <c r="L1805" s="28" t="n">
        <v>1</v>
      </c>
      <c r="M1805" s="28" t="n">
        <v>0</v>
      </c>
      <c r="N1805" s="28" t="n">
        <v>0</v>
      </c>
      <c r="O1805" s="28" t="n">
        <v>0</v>
      </c>
      <c r="P1805" s="28" t="n">
        <v>0</v>
      </c>
      <c r="Q1805" s="28" t="n">
        <v>0</v>
      </c>
      <c r="R1805" s="28" t="n">
        <v>0</v>
      </c>
      <c r="S1805" s="28" t="n">
        <v>0</v>
      </c>
      <c r="T1805" s="28" t="n">
        <v>0</v>
      </c>
      <c r="U1805" s="28" t="n">
        <v>0</v>
      </c>
      <c r="V1805" s="28" t="n">
        <v>0</v>
      </c>
      <c r="W1805" s="28" t="n">
        <v>1</v>
      </c>
      <c r="X1805" s="28" t="n">
        <v>1</v>
      </c>
      <c r="Y1805" s="28" t="n">
        <v>0</v>
      </c>
      <c r="Z1805" s="28" t="n">
        <v>2</v>
      </c>
      <c r="AA1805" s="30" t="n">
        <v>2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1</v>
      </c>
      <c r="AG1805" s="30" t="n">
        <v>1</v>
      </c>
      <c r="AH1805" s="30" t="n">
        <v>0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1</v>
      </c>
      <c r="AS1805" s="30" t="n">
        <v>1</v>
      </c>
    </row>
    <row r="1806" customFormat="false" ht="12.75" hidden="false" customHeight="false" outlineLevel="0" collapsed="false">
      <c r="A1806" s="33"/>
      <c r="B1806" s="34" t="s">
        <v>2146</v>
      </c>
      <c r="C1806" s="29" t="s">
        <v>2145</v>
      </c>
      <c r="D1806" s="28" t="n">
        <v>0</v>
      </c>
      <c r="E1806" s="28" t="n">
        <v>1</v>
      </c>
      <c r="F1806" s="28" t="n">
        <v>1</v>
      </c>
      <c r="G1806" s="28" t="n">
        <v>0</v>
      </c>
      <c r="H1806" s="28" t="n">
        <v>0</v>
      </c>
      <c r="I1806" s="28" t="n">
        <v>0</v>
      </c>
      <c r="J1806" s="28" t="n">
        <v>0</v>
      </c>
      <c r="K1806" s="28" t="n">
        <v>1</v>
      </c>
      <c r="L1806" s="28" t="n">
        <v>1</v>
      </c>
      <c r="M1806" s="28" t="n">
        <v>0</v>
      </c>
      <c r="N1806" s="28" t="n">
        <v>0</v>
      </c>
      <c r="O1806" s="28" t="n">
        <v>0</v>
      </c>
      <c r="P1806" s="28" t="n">
        <v>0</v>
      </c>
      <c r="Q1806" s="28" t="n">
        <v>0</v>
      </c>
      <c r="R1806" s="28" t="n">
        <v>0</v>
      </c>
      <c r="S1806" s="28" t="n">
        <v>0</v>
      </c>
      <c r="T1806" s="28" t="n">
        <v>0</v>
      </c>
      <c r="U1806" s="28" t="n">
        <v>0</v>
      </c>
      <c r="V1806" s="28" t="n">
        <v>0</v>
      </c>
      <c r="W1806" s="28" t="n">
        <v>0</v>
      </c>
      <c r="X1806" s="28" t="n">
        <v>0</v>
      </c>
      <c r="Y1806" s="28" t="n">
        <v>0</v>
      </c>
      <c r="Z1806" s="28" t="n">
        <v>1</v>
      </c>
      <c r="AA1806" s="30" t="n">
        <v>1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1</v>
      </c>
      <c r="AG1806" s="30" t="n">
        <v>1</v>
      </c>
      <c r="AH1806" s="30" t="n">
        <v>0</v>
      </c>
      <c r="AI1806" s="30" t="n">
        <v>0</v>
      </c>
      <c r="AJ1806" s="30" t="n">
        <v>0</v>
      </c>
      <c r="AK1806" s="30" t="n">
        <v>0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47</v>
      </c>
      <c r="C1807" s="29" t="s">
        <v>2145</v>
      </c>
      <c r="D1807" s="28" t="n">
        <v>0</v>
      </c>
      <c r="E1807" s="28" t="n">
        <v>3</v>
      </c>
      <c r="F1807" s="28" t="n">
        <v>3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2</v>
      </c>
      <c r="N1807" s="28" t="n">
        <v>2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0</v>
      </c>
      <c r="T1807" s="28" t="n">
        <v>0</v>
      </c>
      <c r="U1807" s="28" t="n">
        <v>1</v>
      </c>
      <c r="V1807" s="28" t="n">
        <v>1</v>
      </c>
      <c r="W1807" s="28" t="n">
        <v>0</v>
      </c>
      <c r="X1807" s="28" t="n">
        <v>0</v>
      </c>
      <c r="Y1807" s="28" t="n">
        <v>0</v>
      </c>
      <c r="Z1807" s="28" t="n">
        <v>1</v>
      </c>
      <c r="AA1807" s="30" t="n">
        <v>1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1</v>
      </c>
      <c r="AI1807" s="30" t="n">
        <v>1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48</v>
      </c>
      <c r="C1808" s="29" t="s">
        <v>2149</v>
      </c>
      <c r="D1808" s="28" t="n">
        <v>0</v>
      </c>
      <c r="E1808" s="28" t="n">
        <v>2</v>
      </c>
      <c r="F1808" s="28" t="n">
        <v>0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2</v>
      </c>
      <c r="L1808" s="28" t="n">
        <v>0</v>
      </c>
      <c r="M1808" s="28" t="n">
        <v>0</v>
      </c>
      <c r="N1808" s="28" t="n">
        <v>0</v>
      </c>
      <c r="O1808" s="28" t="n">
        <v>0</v>
      </c>
      <c r="P1808" s="28" t="n">
        <v>0</v>
      </c>
      <c r="Q1808" s="28" t="n">
        <v>0</v>
      </c>
      <c r="R1808" s="28" t="n">
        <v>0</v>
      </c>
      <c r="S1808" s="28" t="n">
        <v>0</v>
      </c>
      <c r="T1808" s="28" t="n">
        <v>0</v>
      </c>
      <c r="U1808" s="28" t="n">
        <v>0</v>
      </c>
      <c r="V1808" s="28" t="n">
        <v>0</v>
      </c>
      <c r="W1808" s="28" t="n">
        <v>0</v>
      </c>
      <c r="X1808" s="28" t="n">
        <v>0</v>
      </c>
      <c r="Y1808" s="28" t="n">
        <v>0</v>
      </c>
      <c r="Z1808" s="28" t="n">
        <v>1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1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4" t="s">
        <v>2150</v>
      </c>
      <c r="C1809" s="29" t="s">
        <v>2149</v>
      </c>
      <c r="D1809" s="28" t="n">
        <v>0</v>
      </c>
      <c r="E1809" s="28" t="n">
        <v>2</v>
      </c>
      <c r="F1809" s="28" t="n">
        <v>2</v>
      </c>
      <c r="G1809" s="28" t="n">
        <v>0</v>
      </c>
      <c r="H1809" s="28" t="n">
        <v>0</v>
      </c>
      <c r="I1809" s="28" t="n">
        <v>0</v>
      </c>
      <c r="J1809" s="28" t="n">
        <v>0</v>
      </c>
      <c r="K1809" s="28" t="n">
        <v>0</v>
      </c>
      <c r="L1809" s="28" t="n">
        <v>0</v>
      </c>
      <c r="M1809" s="28" t="n">
        <v>0</v>
      </c>
      <c r="N1809" s="28" t="n">
        <v>0</v>
      </c>
      <c r="O1809" s="28" t="n">
        <v>0</v>
      </c>
      <c r="P1809" s="28" t="n">
        <v>0</v>
      </c>
      <c r="Q1809" s="28" t="n">
        <v>2</v>
      </c>
      <c r="R1809" s="28" t="n">
        <v>2</v>
      </c>
      <c r="S1809" s="28" t="n">
        <v>0</v>
      </c>
      <c r="T1809" s="28" t="n">
        <v>0</v>
      </c>
      <c r="U1809" s="28" t="n">
        <v>0</v>
      </c>
      <c r="V1809" s="28" t="n">
        <v>0</v>
      </c>
      <c r="W1809" s="28" t="n">
        <v>0</v>
      </c>
      <c r="X1809" s="28" t="n">
        <v>0</v>
      </c>
      <c r="Y1809" s="28" t="n">
        <v>0</v>
      </c>
      <c r="Z1809" s="28" t="n">
        <v>1</v>
      </c>
      <c r="AA1809" s="30" t="n">
        <v>1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1</v>
      </c>
      <c r="AM1809" s="30" t="n">
        <v>1</v>
      </c>
      <c r="AN1809" s="30" t="n">
        <v>0</v>
      </c>
      <c r="AO1809" s="30" t="n">
        <v>0</v>
      </c>
      <c r="AP1809" s="30" t="n">
        <v>0</v>
      </c>
      <c r="AQ1809" s="30" t="n">
        <v>0</v>
      </c>
      <c r="AR1809" s="30" t="n">
        <v>0</v>
      </c>
      <c r="AS1809" s="30" t="n">
        <v>0</v>
      </c>
    </row>
    <row r="1810" customFormat="false" ht="12.75" hidden="false" customHeight="false" outlineLevel="0" collapsed="false">
      <c r="A1810" s="33"/>
      <c r="B1810" s="34" t="s">
        <v>2151</v>
      </c>
      <c r="C1810" s="29" t="s">
        <v>2152</v>
      </c>
      <c r="D1810" s="28" t="n">
        <v>0</v>
      </c>
      <c r="E1810" s="28" t="n">
        <v>0</v>
      </c>
      <c r="F1810" s="28" t="n">
        <v>0</v>
      </c>
      <c r="G1810" s="28" t="n">
        <v>0</v>
      </c>
      <c r="H1810" s="28" t="n">
        <v>0</v>
      </c>
      <c r="I1810" s="28" t="n">
        <v>0</v>
      </c>
      <c r="J1810" s="28" t="n">
        <v>0</v>
      </c>
      <c r="K1810" s="28" t="n">
        <v>0</v>
      </c>
      <c r="L1810" s="28" t="n">
        <v>0</v>
      </c>
      <c r="M1810" s="28" t="n">
        <v>0</v>
      </c>
      <c r="N1810" s="28" t="n">
        <v>0</v>
      </c>
      <c r="O1810" s="28" t="n">
        <v>0</v>
      </c>
      <c r="P1810" s="28" t="n">
        <v>0</v>
      </c>
      <c r="Q1810" s="28" t="n">
        <v>0</v>
      </c>
      <c r="R1810" s="28" t="n">
        <v>0</v>
      </c>
      <c r="S1810" s="28" t="n">
        <v>0</v>
      </c>
      <c r="T1810" s="28" t="n">
        <v>0</v>
      </c>
      <c r="U1810" s="28" t="n">
        <v>0</v>
      </c>
      <c r="V1810" s="28" t="n">
        <v>0</v>
      </c>
      <c r="W1810" s="28" t="n">
        <v>0</v>
      </c>
      <c r="X1810" s="28" t="n">
        <v>0</v>
      </c>
      <c r="Y1810" s="28" t="n">
        <v>0</v>
      </c>
      <c r="Z1810" s="28" t="n">
        <v>0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0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53</v>
      </c>
      <c r="C1811" s="29" t="s">
        <v>2152</v>
      </c>
      <c r="D1811" s="28" t="n">
        <v>20</v>
      </c>
      <c r="E1811" s="28" t="n">
        <v>58</v>
      </c>
      <c r="F1811" s="28" t="n">
        <v>10</v>
      </c>
      <c r="G1811" s="28" t="n">
        <v>0</v>
      </c>
      <c r="H1811" s="28" t="n">
        <v>0</v>
      </c>
      <c r="I1811" s="28" t="n">
        <v>2</v>
      </c>
      <c r="J1811" s="28" t="n">
        <v>0</v>
      </c>
      <c r="K1811" s="28" t="n">
        <v>3</v>
      </c>
      <c r="L1811" s="28" t="n">
        <v>0</v>
      </c>
      <c r="M1811" s="28" t="n">
        <v>11</v>
      </c>
      <c r="N1811" s="28" t="n">
        <v>0</v>
      </c>
      <c r="O1811" s="28" t="n">
        <v>11</v>
      </c>
      <c r="P1811" s="28" t="n">
        <v>1</v>
      </c>
      <c r="Q1811" s="28" t="n">
        <v>12</v>
      </c>
      <c r="R1811" s="28" t="n">
        <v>3</v>
      </c>
      <c r="S1811" s="28" t="n">
        <v>5</v>
      </c>
      <c r="T1811" s="28" t="n">
        <v>1</v>
      </c>
      <c r="U1811" s="28" t="n">
        <v>11</v>
      </c>
      <c r="V1811" s="28" t="n">
        <v>3</v>
      </c>
      <c r="W1811" s="28" t="n">
        <v>3</v>
      </c>
      <c r="X1811" s="28" t="n">
        <v>2</v>
      </c>
      <c r="Y1811" s="28" t="n">
        <v>1</v>
      </c>
      <c r="Z1811" s="28" t="n">
        <v>8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2</v>
      </c>
      <c r="AK1811" s="30" t="n">
        <v>0</v>
      </c>
      <c r="AL1811" s="30" t="n">
        <v>2</v>
      </c>
      <c r="AM1811" s="30" t="n">
        <v>0</v>
      </c>
      <c r="AN1811" s="30" t="n">
        <v>1</v>
      </c>
      <c r="AO1811" s="30" t="n">
        <v>0</v>
      </c>
      <c r="AP1811" s="30" t="n">
        <v>3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54</v>
      </c>
      <c r="C1812" s="29" t="s">
        <v>2152</v>
      </c>
      <c r="D1812" s="28" t="n">
        <v>0</v>
      </c>
      <c r="E1812" s="28" t="n">
        <v>1</v>
      </c>
      <c r="F1812" s="28" t="n">
        <v>1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0</v>
      </c>
      <c r="L1812" s="28" t="n">
        <v>0</v>
      </c>
      <c r="M1812" s="28" t="n">
        <v>0</v>
      </c>
      <c r="N1812" s="28" t="n">
        <v>0</v>
      </c>
      <c r="O1812" s="28" t="n">
        <v>0</v>
      </c>
      <c r="P1812" s="28" t="n">
        <v>0</v>
      </c>
      <c r="Q1812" s="28" t="n">
        <v>1</v>
      </c>
      <c r="R1812" s="28" t="n">
        <v>1</v>
      </c>
      <c r="S1812" s="28" t="n">
        <v>0</v>
      </c>
      <c r="T1812" s="28" t="n">
        <v>0</v>
      </c>
      <c r="U1812" s="28" t="n">
        <v>0</v>
      </c>
      <c r="V1812" s="28" t="n">
        <v>0</v>
      </c>
      <c r="W1812" s="28" t="n">
        <v>0</v>
      </c>
      <c r="X1812" s="28" t="n">
        <v>0</v>
      </c>
      <c r="Y1812" s="28" t="n">
        <v>0</v>
      </c>
      <c r="Z1812" s="28" t="n">
        <v>1</v>
      </c>
      <c r="AA1812" s="30" t="n">
        <v>1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0</v>
      </c>
      <c r="AI1812" s="30" t="n">
        <v>0</v>
      </c>
      <c r="AJ1812" s="30" t="n">
        <v>0</v>
      </c>
      <c r="AK1812" s="30" t="n">
        <v>0</v>
      </c>
      <c r="AL1812" s="30" t="n">
        <v>1</v>
      </c>
      <c r="AM1812" s="30" t="n">
        <v>1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55</v>
      </c>
      <c r="C1813" s="29" t="s">
        <v>2152</v>
      </c>
      <c r="D1813" s="28" t="n">
        <v>0</v>
      </c>
      <c r="E1813" s="28" t="n">
        <v>11</v>
      </c>
      <c r="F1813" s="28" t="n">
        <v>9</v>
      </c>
      <c r="G1813" s="28" t="n">
        <v>1</v>
      </c>
      <c r="H1813" s="28" t="n">
        <v>1</v>
      </c>
      <c r="I1813" s="28" t="n">
        <v>0</v>
      </c>
      <c r="J1813" s="28" t="n">
        <v>0</v>
      </c>
      <c r="K1813" s="28" t="n">
        <v>3</v>
      </c>
      <c r="L1813" s="28" t="n">
        <v>3</v>
      </c>
      <c r="M1813" s="28" t="n">
        <v>3</v>
      </c>
      <c r="N1813" s="28" t="n">
        <v>1</v>
      </c>
      <c r="O1813" s="28" t="n">
        <v>3</v>
      </c>
      <c r="P1813" s="28" t="n">
        <v>3</v>
      </c>
      <c r="Q1813" s="28" t="n">
        <v>0</v>
      </c>
      <c r="R1813" s="28" t="n">
        <v>0</v>
      </c>
      <c r="S1813" s="28" t="n">
        <v>1</v>
      </c>
      <c r="T1813" s="28" t="n">
        <v>1</v>
      </c>
      <c r="U1813" s="28" t="n">
        <v>0</v>
      </c>
      <c r="V1813" s="28" t="n">
        <v>0</v>
      </c>
      <c r="W1813" s="28" t="n">
        <v>0</v>
      </c>
      <c r="X1813" s="28" t="n">
        <v>0</v>
      </c>
      <c r="Y1813" s="28" t="n">
        <v>0</v>
      </c>
      <c r="Z1813" s="28" t="n">
        <v>7</v>
      </c>
      <c r="AA1813" s="30" t="n">
        <v>5</v>
      </c>
      <c r="AB1813" s="30" t="n">
        <v>1</v>
      </c>
      <c r="AC1813" s="30" t="n">
        <v>1</v>
      </c>
      <c r="AD1813" s="30" t="n">
        <v>0</v>
      </c>
      <c r="AE1813" s="30" t="n">
        <v>0</v>
      </c>
      <c r="AF1813" s="30" t="n">
        <v>2</v>
      </c>
      <c r="AG1813" s="30" t="n">
        <v>2</v>
      </c>
      <c r="AH1813" s="30" t="n">
        <v>2</v>
      </c>
      <c r="AI1813" s="30" t="n">
        <v>0</v>
      </c>
      <c r="AJ1813" s="30" t="n">
        <v>1</v>
      </c>
      <c r="AK1813" s="30" t="n">
        <v>1</v>
      </c>
      <c r="AL1813" s="30" t="n">
        <v>0</v>
      </c>
      <c r="AM1813" s="30" t="n">
        <v>0</v>
      </c>
      <c r="AN1813" s="30" t="n">
        <v>1</v>
      </c>
      <c r="AO1813" s="30" t="n">
        <v>1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56</v>
      </c>
      <c r="C1814" s="29" t="s">
        <v>2157</v>
      </c>
      <c r="D1814" s="28" t="n">
        <v>0</v>
      </c>
      <c r="E1814" s="28" t="n">
        <v>0</v>
      </c>
      <c r="F1814" s="28" t="n">
        <v>0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0</v>
      </c>
      <c r="N1814" s="28" t="n">
        <v>0</v>
      </c>
      <c r="O1814" s="28" t="n">
        <v>0</v>
      </c>
      <c r="P1814" s="28" t="n">
        <v>0</v>
      </c>
      <c r="Q1814" s="28" t="n">
        <v>0</v>
      </c>
      <c r="R1814" s="28" t="n">
        <v>0</v>
      </c>
      <c r="S1814" s="28" t="n">
        <v>0</v>
      </c>
      <c r="T1814" s="28" t="n">
        <v>0</v>
      </c>
      <c r="U1814" s="28" t="n">
        <v>0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0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0</v>
      </c>
      <c r="AK1814" s="30" t="n">
        <v>0</v>
      </c>
      <c r="AL1814" s="30" t="n">
        <v>0</v>
      </c>
      <c r="AM1814" s="30" t="n">
        <v>0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58</v>
      </c>
      <c r="C1815" s="29" t="s">
        <v>2157</v>
      </c>
      <c r="D1815" s="28" t="n">
        <v>41</v>
      </c>
      <c r="E1815" s="28" t="n">
        <v>30</v>
      </c>
      <c r="F1815" s="28" t="n">
        <v>1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3</v>
      </c>
      <c r="L1815" s="28" t="n">
        <v>0</v>
      </c>
      <c r="M1815" s="28" t="n">
        <v>5</v>
      </c>
      <c r="N1815" s="28" t="n">
        <v>0</v>
      </c>
      <c r="O1815" s="28" t="n">
        <v>2</v>
      </c>
      <c r="P1815" s="28" t="n">
        <v>0</v>
      </c>
      <c r="Q1815" s="28" t="n">
        <v>6</v>
      </c>
      <c r="R1815" s="28" t="n">
        <v>0</v>
      </c>
      <c r="S1815" s="28" t="n">
        <v>2</v>
      </c>
      <c r="T1815" s="28" t="n">
        <v>0</v>
      </c>
      <c r="U1815" s="28" t="n">
        <v>7</v>
      </c>
      <c r="V1815" s="28" t="n">
        <v>0</v>
      </c>
      <c r="W1815" s="28" t="n">
        <v>5</v>
      </c>
      <c r="X1815" s="28" t="n">
        <v>1</v>
      </c>
      <c r="Y1815" s="28" t="n">
        <v>12</v>
      </c>
      <c r="Z1815" s="28" t="n">
        <v>8</v>
      </c>
      <c r="AA1815" s="30" t="n">
        <v>1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2</v>
      </c>
      <c r="AM1815" s="30" t="n">
        <v>0</v>
      </c>
      <c r="AN1815" s="30" t="n">
        <v>1</v>
      </c>
      <c r="AO1815" s="30" t="n">
        <v>0</v>
      </c>
      <c r="AP1815" s="30" t="n">
        <v>3</v>
      </c>
      <c r="AQ1815" s="30" t="n">
        <v>0</v>
      </c>
      <c r="AR1815" s="30" t="n">
        <v>2</v>
      </c>
      <c r="AS1815" s="30" t="n">
        <v>1</v>
      </c>
    </row>
    <row r="1816" customFormat="false" ht="12.75" hidden="false" customHeight="false" outlineLevel="0" collapsed="false">
      <c r="A1816" s="33"/>
      <c r="B1816" s="34" t="s">
        <v>2159</v>
      </c>
      <c r="C1816" s="29" t="s">
        <v>2157</v>
      </c>
      <c r="D1816" s="28" t="n">
        <v>7</v>
      </c>
      <c r="E1816" s="28" t="n">
        <v>12</v>
      </c>
      <c r="F1816" s="28" t="n">
        <v>1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2</v>
      </c>
      <c r="L1816" s="28" t="n">
        <v>0</v>
      </c>
      <c r="M1816" s="28" t="n">
        <v>0</v>
      </c>
      <c r="N1816" s="28" t="n">
        <v>0</v>
      </c>
      <c r="O1816" s="28" t="n">
        <v>3</v>
      </c>
      <c r="P1816" s="28" t="n">
        <v>1</v>
      </c>
      <c r="Q1816" s="28" t="n">
        <v>4</v>
      </c>
      <c r="R1816" s="28" t="n">
        <v>0</v>
      </c>
      <c r="S1816" s="28" t="n">
        <v>1</v>
      </c>
      <c r="T1816" s="28" t="n">
        <v>0</v>
      </c>
      <c r="U1816" s="28" t="n">
        <v>1</v>
      </c>
      <c r="V1816" s="28" t="n">
        <v>0</v>
      </c>
      <c r="W1816" s="28" t="n">
        <v>1</v>
      </c>
      <c r="X1816" s="28" t="n">
        <v>0</v>
      </c>
      <c r="Y1816" s="28" t="n">
        <v>0</v>
      </c>
      <c r="Z1816" s="28" t="n">
        <v>2</v>
      </c>
      <c r="AA1816" s="30" t="n">
        <v>1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1</v>
      </c>
      <c r="AK1816" s="30" t="n">
        <v>1</v>
      </c>
      <c r="AL1816" s="30" t="n">
        <v>0</v>
      </c>
      <c r="AM1816" s="30" t="n">
        <v>0</v>
      </c>
      <c r="AN1816" s="30" t="n">
        <v>1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12.75" hidden="false" customHeight="false" outlineLevel="0" collapsed="false">
      <c r="A1817" s="33"/>
      <c r="B1817" s="34" t="s">
        <v>2160</v>
      </c>
      <c r="C1817" s="29" t="s">
        <v>2157</v>
      </c>
      <c r="D1817" s="28" t="n">
        <v>1</v>
      </c>
      <c r="E1817" s="28" t="n">
        <v>0</v>
      </c>
      <c r="F1817" s="28" t="n">
        <v>0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0</v>
      </c>
      <c r="L1817" s="28" t="n">
        <v>0</v>
      </c>
      <c r="M1817" s="28" t="n">
        <v>0</v>
      </c>
      <c r="N1817" s="28" t="n">
        <v>0</v>
      </c>
      <c r="O1817" s="28" t="n">
        <v>0</v>
      </c>
      <c r="P1817" s="28" t="n">
        <v>0</v>
      </c>
      <c r="Q1817" s="28" t="n">
        <v>0</v>
      </c>
      <c r="R1817" s="28" t="n">
        <v>0</v>
      </c>
      <c r="S1817" s="28" t="n">
        <v>0</v>
      </c>
      <c r="T1817" s="28" t="n">
        <v>0</v>
      </c>
      <c r="U1817" s="28" t="n">
        <v>0</v>
      </c>
      <c r="V1817" s="28" t="n">
        <v>0</v>
      </c>
      <c r="W1817" s="28" t="n">
        <v>0</v>
      </c>
      <c r="X1817" s="28" t="n">
        <v>0</v>
      </c>
      <c r="Y1817" s="28" t="n">
        <v>0</v>
      </c>
      <c r="Z1817" s="28" t="n">
        <v>0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0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4" t="s">
        <v>2161</v>
      </c>
      <c r="C1818" s="29" t="s">
        <v>2162</v>
      </c>
      <c r="D1818" s="28" t="n">
        <v>2</v>
      </c>
      <c r="E1818" s="28" t="n">
        <v>3</v>
      </c>
      <c r="F1818" s="28" t="n">
        <v>2</v>
      </c>
      <c r="G1818" s="28" t="n">
        <v>0</v>
      </c>
      <c r="H1818" s="28" t="n">
        <v>0</v>
      </c>
      <c r="I1818" s="28" t="n">
        <v>0</v>
      </c>
      <c r="J1818" s="28" t="n">
        <v>0</v>
      </c>
      <c r="K1818" s="28" t="n">
        <v>1</v>
      </c>
      <c r="L1818" s="28" t="n">
        <v>1</v>
      </c>
      <c r="M1818" s="28" t="n">
        <v>0</v>
      </c>
      <c r="N1818" s="28" t="n">
        <v>0</v>
      </c>
      <c r="O1818" s="28" t="n">
        <v>0</v>
      </c>
      <c r="P1818" s="28" t="n">
        <v>0</v>
      </c>
      <c r="Q1818" s="28" t="n">
        <v>1</v>
      </c>
      <c r="R1818" s="28" t="n">
        <v>1</v>
      </c>
      <c r="S1818" s="28" t="n">
        <v>0</v>
      </c>
      <c r="T1818" s="28" t="n">
        <v>0</v>
      </c>
      <c r="U1818" s="28" t="n">
        <v>1</v>
      </c>
      <c r="V1818" s="28" t="n">
        <v>0</v>
      </c>
      <c r="W1818" s="28" t="n">
        <v>0</v>
      </c>
      <c r="X1818" s="28" t="n">
        <v>0</v>
      </c>
      <c r="Y1818" s="28" t="n">
        <v>1</v>
      </c>
      <c r="Z1818" s="28" t="n">
        <v>1</v>
      </c>
      <c r="AA1818" s="30" t="n">
        <v>1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1</v>
      </c>
      <c r="AI1818" s="30" t="n">
        <v>1</v>
      </c>
      <c r="AJ1818" s="30" t="n">
        <v>0</v>
      </c>
      <c r="AK1818" s="30" t="n">
        <v>0</v>
      </c>
      <c r="AL1818" s="30" t="n">
        <v>0</v>
      </c>
      <c r="AM1818" s="30" t="n">
        <v>0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4" t="s">
        <v>2163</v>
      </c>
      <c r="C1819" s="29" t="s">
        <v>2162</v>
      </c>
      <c r="D1819" s="28" t="n">
        <v>3</v>
      </c>
      <c r="E1819" s="28" t="n">
        <v>11</v>
      </c>
      <c r="F1819" s="28" t="n">
        <v>2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1</v>
      </c>
      <c r="L1819" s="28" t="n">
        <v>0</v>
      </c>
      <c r="M1819" s="28" t="n">
        <v>2</v>
      </c>
      <c r="N1819" s="28" t="n">
        <v>0</v>
      </c>
      <c r="O1819" s="28" t="n">
        <v>2</v>
      </c>
      <c r="P1819" s="28" t="n">
        <v>0</v>
      </c>
      <c r="Q1819" s="28" t="n">
        <v>2</v>
      </c>
      <c r="R1819" s="28" t="n">
        <v>1</v>
      </c>
      <c r="S1819" s="28" t="n">
        <v>3</v>
      </c>
      <c r="T1819" s="28" t="n">
        <v>1</v>
      </c>
      <c r="U1819" s="28" t="n">
        <v>1</v>
      </c>
      <c r="V1819" s="28" t="n">
        <v>0</v>
      </c>
      <c r="W1819" s="28" t="n">
        <v>0</v>
      </c>
      <c r="X1819" s="28" t="n">
        <v>0</v>
      </c>
      <c r="Y1819" s="28" t="n">
        <v>0</v>
      </c>
      <c r="Z1819" s="28" t="n">
        <v>5</v>
      </c>
      <c r="AA1819" s="30" t="n">
        <v>1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2</v>
      </c>
      <c r="AK1819" s="30" t="n">
        <v>0</v>
      </c>
      <c r="AL1819" s="30" t="n">
        <v>1</v>
      </c>
      <c r="AM1819" s="30" t="n">
        <v>0</v>
      </c>
      <c r="AN1819" s="30" t="n">
        <v>2</v>
      </c>
      <c r="AO1819" s="30" t="n">
        <v>1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4" t="s">
        <v>2164</v>
      </c>
      <c r="C1820" s="29" t="s">
        <v>2165</v>
      </c>
      <c r="D1820" s="28" t="n">
        <v>2</v>
      </c>
      <c r="E1820" s="28" t="n">
        <v>0</v>
      </c>
      <c r="F1820" s="28" t="n">
        <v>0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0</v>
      </c>
      <c r="L1820" s="28" t="n">
        <v>0</v>
      </c>
      <c r="M1820" s="28" t="n">
        <v>0</v>
      </c>
      <c r="N1820" s="28" t="n">
        <v>0</v>
      </c>
      <c r="O1820" s="28" t="n">
        <v>0</v>
      </c>
      <c r="P1820" s="28" t="n">
        <v>0</v>
      </c>
      <c r="Q1820" s="28" t="n">
        <v>0</v>
      </c>
      <c r="R1820" s="28" t="n">
        <v>0</v>
      </c>
      <c r="S1820" s="28" t="n">
        <v>0</v>
      </c>
      <c r="T1820" s="28" t="n">
        <v>0</v>
      </c>
      <c r="U1820" s="28" t="n">
        <v>0</v>
      </c>
      <c r="V1820" s="28" t="n">
        <v>0</v>
      </c>
      <c r="W1820" s="28" t="n">
        <v>0</v>
      </c>
      <c r="X1820" s="28" t="n">
        <v>0</v>
      </c>
      <c r="Y1820" s="28" t="n">
        <v>1</v>
      </c>
      <c r="Z1820" s="28" t="n">
        <v>0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66</v>
      </c>
      <c r="C1821" s="29" t="s">
        <v>2167</v>
      </c>
      <c r="D1821" s="28" t="n">
        <v>0</v>
      </c>
      <c r="E1821" s="28" t="n">
        <v>2</v>
      </c>
      <c r="F1821" s="28" t="n">
        <v>2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0</v>
      </c>
      <c r="L1821" s="28" t="n">
        <v>0</v>
      </c>
      <c r="M1821" s="28" t="n">
        <v>0</v>
      </c>
      <c r="N1821" s="28" t="n">
        <v>0</v>
      </c>
      <c r="O1821" s="28" t="n">
        <v>0</v>
      </c>
      <c r="P1821" s="28" t="n">
        <v>0</v>
      </c>
      <c r="Q1821" s="28" t="n">
        <v>0</v>
      </c>
      <c r="R1821" s="28" t="n">
        <v>0</v>
      </c>
      <c r="S1821" s="28" t="n">
        <v>0</v>
      </c>
      <c r="T1821" s="28" t="n">
        <v>0</v>
      </c>
      <c r="U1821" s="28" t="n">
        <v>0</v>
      </c>
      <c r="V1821" s="28" t="n">
        <v>0</v>
      </c>
      <c r="W1821" s="28" t="n">
        <v>2</v>
      </c>
      <c r="X1821" s="28" t="n">
        <v>2</v>
      </c>
      <c r="Y1821" s="28" t="n">
        <v>0</v>
      </c>
      <c r="Z1821" s="28" t="n">
        <v>1</v>
      </c>
      <c r="AA1821" s="30" t="n">
        <v>1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1</v>
      </c>
      <c r="AS1821" s="30" t="n">
        <v>1</v>
      </c>
    </row>
    <row r="1822" customFormat="false" ht="12.75" hidden="false" customHeight="false" outlineLevel="0" collapsed="false">
      <c r="A1822" s="33"/>
      <c r="B1822" s="34" t="s">
        <v>2168</v>
      </c>
      <c r="C1822" s="29" t="s">
        <v>2167</v>
      </c>
      <c r="D1822" s="28" t="n">
        <v>9</v>
      </c>
      <c r="E1822" s="28" t="n">
        <v>24</v>
      </c>
      <c r="F1822" s="28" t="n">
        <v>23</v>
      </c>
      <c r="G1822" s="28" t="n">
        <v>0</v>
      </c>
      <c r="H1822" s="28" t="n">
        <v>0</v>
      </c>
      <c r="I1822" s="28" t="n">
        <v>1</v>
      </c>
      <c r="J1822" s="28" t="n">
        <v>1</v>
      </c>
      <c r="K1822" s="28" t="n">
        <v>1</v>
      </c>
      <c r="L1822" s="28" t="n">
        <v>1</v>
      </c>
      <c r="M1822" s="28" t="n">
        <v>2</v>
      </c>
      <c r="N1822" s="28" t="n">
        <v>2</v>
      </c>
      <c r="O1822" s="28" t="n">
        <v>5</v>
      </c>
      <c r="P1822" s="28" t="n">
        <v>5</v>
      </c>
      <c r="Q1822" s="28" t="n">
        <v>1</v>
      </c>
      <c r="R1822" s="28" t="n">
        <v>1</v>
      </c>
      <c r="S1822" s="28" t="n">
        <v>8</v>
      </c>
      <c r="T1822" s="28" t="n">
        <v>7</v>
      </c>
      <c r="U1822" s="28" t="n">
        <v>2</v>
      </c>
      <c r="V1822" s="28" t="n">
        <v>2</v>
      </c>
      <c r="W1822" s="28" t="n">
        <v>4</v>
      </c>
      <c r="X1822" s="28" t="n">
        <v>4</v>
      </c>
      <c r="Y1822" s="28" t="n">
        <v>2</v>
      </c>
      <c r="Z1822" s="28" t="n">
        <v>6</v>
      </c>
      <c r="AA1822" s="30" t="n">
        <v>6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1</v>
      </c>
      <c r="AG1822" s="30" t="n">
        <v>1</v>
      </c>
      <c r="AH1822" s="30" t="n">
        <v>1</v>
      </c>
      <c r="AI1822" s="30" t="n">
        <v>1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3</v>
      </c>
      <c r="AO1822" s="30" t="n">
        <v>3</v>
      </c>
      <c r="AP1822" s="30" t="n">
        <v>0</v>
      </c>
      <c r="AQ1822" s="30" t="n">
        <v>0</v>
      </c>
      <c r="AR1822" s="30" t="n">
        <v>1</v>
      </c>
      <c r="AS1822" s="30" t="n">
        <v>1</v>
      </c>
    </row>
    <row r="1823" customFormat="false" ht="12.75" hidden="false" customHeight="false" outlineLevel="0" collapsed="false">
      <c r="A1823" s="33"/>
      <c r="B1823" s="34" t="s">
        <v>2169</v>
      </c>
      <c r="C1823" s="29" t="s">
        <v>2167</v>
      </c>
      <c r="D1823" s="28" t="n">
        <v>0</v>
      </c>
      <c r="E1823" s="28" t="n">
        <v>1</v>
      </c>
      <c r="F1823" s="28" t="n">
        <v>1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0</v>
      </c>
      <c r="N1823" s="28" t="n">
        <v>0</v>
      </c>
      <c r="O1823" s="28" t="n">
        <v>1</v>
      </c>
      <c r="P1823" s="28" t="n">
        <v>1</v>
      </c>
      <c r="Q1823" s="28" t="n">
        <v>0</v>
      </c>
      <c r="R1823" s="28" t="n">
        <v>0</v>
      </c>
      <c r="S1823" s="28" t="n">
        <v>0</v>
      </c>
      <c r="T1823" s="28" t="n">
        <v>0</v>
      </c>
      <c r="U1823" s="28" t="n">
        <v>0</v>
      </c>
      <c r="V1823" s="28" t="n">
        <v>0</v>
      </c>
      <c r="W1823" s="28" t="n">
        <v>0</v>
      </c>
      <c r="X1823" s="28" t="n">
        <v>0</v>
      </c>
      <c r="Y1823" s="28" t="n">
        <v>0</v>
      </c>
      <c r="Z1823" s="28" t="n">
        <v>1</v>
      </c>
      <c r="AA1823" s="30" t="n">
        <v>1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0</v>
      </c>
      <c r="AI1823" s="30" t="n">
        <v>0</v>
      </c>
      <c r="AJ1823" s="30" t="n">
        <v>1</v>
      </c>
      <c r="AK1823" s="30" t="n">
        <v>1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0</v>
      </c>
      <c r="AS1823" s="30" t="n">
        <v>0</v>
      </c>
    </row>
    <row r="1824" customFormat="false" ht="12.75" hidden="false" customHeight="false" outlineLevel="0" collapsed="false">
      <c r="A1824" s="33"/>
      <c r="B1824" s="34" t="s">
        <v>2170</v>
      </c>
      <c r="C1824" s="29" t="s">
        <v>2167</v>
      </c>
      <c r="D1824" s="28" t="n">
        <v>1</v>
      </c>
      <c r="E1824" s="28" t="n">
        <v>0</v>
      </c>
      <c r="F1824" s="28" t="n">
        <v>0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0</v>
      </c>
      <c r="L1824" s="28" t="n">
        <v>0</v>
      </c>
      <c r="M1824" s="28" t="n">
        <v>0</v>
      </c>
      <c r="N1824" s="28" t="n">
        <v>0</v>
      </c>
      <c r="O1824" s="28" t="n">
        <v>0</v>
      </c>
      <c r="P1824" s="28" t="n">
        <v>0</v>
      </c>
      <c r="Q1824" s="28" t="n">
        <v>0</v>
      </c>
      <c r="R1824" s="28" t="n">
        <v>0</v>
      </c>
      <c r="S1824" s="28" t="n">
        <v>0</v>
      </c>
      <c r="T1824" s="28" t="n">
        <v>0</v>
      </c>
      <c r="U1824" s="28" t="n">
        <v>0</v>
      </c>
      <c r="V1824" s="28" t="n">
        <v>0</v>
      </c>
      <c r="W1824" s="28" t="n">
        <v>0</v>
      </c>
      <c r="X1824" s="28" t="n">
        <v>0</v>
      </c>
      <c r="Y1824" s="28" t="n">
        <v>0</v>
      </c>
      <c r="Z1824" s="28" t="n">
        <v>0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0</v>
      </c>
      <c r="AO1824" s="30" t="n">
        <v>0</v>
      </c>
      <c r="AP1824" s="30" t="n">
        <v>0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71</v>
      </c>
      <c r="C1825" s="29" t="s">
        <v>2172</v>
      </c>
      <c r="D1825" s="28" t="n">
        <v>9</v>
      </c>
      <c r="E1825" s="28" t="n">
        <v>48</v>
      </c>
      <c r="F1825" s="28" t="n">
        <v>47</v>
      </c>
      <c r="G1825" s="28" t="n">
        <v>4</v>
      </c>
      <c r="H1825" s="28" t="n">
        <v>4</v>
      </c>
      <c r="I1825" s="28" t="n">
        <v>7</v>
      </c>
      <c r="J1825" s="28" t="n">
        <v>7</v>
      </c>
      <c r="K1825" s="28" t="n">
        <v>2</v>
      </c>
      <c r="L1825" s="28" t="n">
        <v>2</v>
      </c>
      <c r="M1825" s="28" t="n">
        <v>8</v>
      </c>
      <c r="N1825" s="28" t="n">
        <v>8</v>
      </c>
      <c r="O1825" s="28" t="n">
        <v>5</v>
      </c>
      <c r="P1825" s="28" t="n">
        <v>4</v>
      </c>
      <c r="Q1825" s="28" t="n">
        <v>9</v>
      </c>
      <c r="R1825" s="28" t="n">
        <v>9</v>
      </c>
      <c r="S1825" s="28" t="n">
        <v>5</v>
      </c>
      <c r="T1825" s="28" t="n">
        <v>5</v>
      </c>
      <c r="U1825" s="28" t="n">
        <v>5</v>
      </c>
      <c r="V1825" s="28" t="n">
        <v>5</v>
      </c>
      <c r="W1825" s="28" t="n">
        <v>3</v>
      </c>
      <c r="X1825" s="28" t="n">
        <v>3</v>
      </c>
      <c r="Y1825" s="28" t="n">
        <v>2</v>
      </c>
      <c r="Z1825" s="28" t="n">
        <v>14</v>
      </c>
      <c r="AA1825" s="30" t="n">
        <v>14</v>
      </c>
      <c r="AB1825" s="30" t="n">
        <v>0</v>
      </c>
      <c r="AC1825" s="30" t="n">
        <v>0</v>
      </c>
      <c r="AD1825" s="30" t="n">
        <v>1</v>
      </c>
      <c r="AE1825" s="30" t="n">
        <v>1</v>
      </c>
      <c r="AF1825" s="30" t="n">
        <v>3</v>
      </c>
      <c r="AG1825" s="30" t="n">
        <v>3</v>
      </c>
      <c r="AH1825" s="30" t="n">
        <v>4</v>
      </c>
      <c r="AI1825" s="30" t="n">
        <v>4</v>
      </c>
      <c r="AJ1825" s="30" t="n">
        <v>3</v>
      </c>
      <c r="AK1825" s="30" t="n">
        <v>3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2</v>
      </c>
      <c r="AQ1825" s="30" t="n">
        <v>2</v>
      </c>
      <c r="AR1825" s="30" t="n">
        <v>1</v>
      </c>
      <c r="AS1825" s="30" t="n">
        <v>1</v>
      </c>
    </row>
    <row r="1826" customFormat="false" ht="12.75" hidden="false" customHeight="false" outlineLevel="0" collapsed="false">
      <c r="A1826" s="33"/>
      <c r="B1826" s="34" t="s">
        <v>2173</v>
      </c>
      <c r="C1826" s="29" t="s">
        <v>2174</v>
      </c>
      <c r="D1826" s="28" t="n">
        <v>16</v>
      </c>
      <c r="E1826" s="28" t="n">
        <v>17</v>
      </c>
      <c r="F1826" s="28" t="n">
        <v>16</v>
      </c>
      <c r="G1826" s="28" t="n">
        <v>0</v>
      </c>
      <c r="H1826" s="28" t="n">
        <v>0</v>
      </c>
      <c r="I1826" s="28" t="n">
        <v>0</v>
      </c>
      <c r="J1826" s="28" t="n">
        <v>0</v>
      </c>
      <c r="K1826" s="28" t="n">
        <v>0</v>
      </c>
      <c r="L1826" s="28" t="n">
        <v>0</v>
      </c>
      <c r="M1826" s="28" t="n">
        <v>2</v>
      </c>
      <c r="N1826" s="28" t="n">
        <v>2</v>
      </c>
      <c r="O1826" s="28" t="n">
        <v>5</v>
      </c>
      <c r="P1826" s="28" t="n">
        <v>5</v>
      </c>
      <c r="Q1826" s="28" t="n">
        <v>3</v>
      </c>
      <c r="R1826" s="28" t="n">
        <v>2</v>
      </c>
      <c r="S1826" s="28" t="n">
        <v>5</v>
      </c>
      <c r="T1826" s="28" t="n">
        <v>5</v>
      </c>
      <c r="U1826" s="28" t="n">
        <v>0</v>
      </c>
      <c r="V1826" s="28" t="n">
        <v>0</v>
      </c>
      <c r="W1826" s="28" t="n">
        <v>2</v>
      </c>
      <c r="X1826" s="28" t="n">
        <v>2</v>
      </c>
      <c r="Y1826" s="28" t="n">
        <v>2</v>
      </c>
      <c r="Z1826" s="28" t="n">
        <v>3</v>
      </c>
      <c r="AA1826" s="30" t="n">
        <v>3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0</v>
      </c>
      <c r="AI1826" s="30" t="n">
        <v>0</v>
      </c>
      <c r="AJ1826" s="30" t="n">
        <v>2</v>
      </c>
      <c r="AK1826" s="30" t="n">
        <v>2</v>
      </c>
      <c r="AL1826" s="30" t="n">
        <v>0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1</v>
      </c>
      <c r="AS1826" s="30" t="n">
        <v>1</v>
      </c>
    </row>
    <row r="1827" customFormat="false" ht="12.75" hidden="false" customHeight="false" outlineLevel="0" collapsed="false">
      <c r="A1827" s="33"/>
      <c r="B1827" s="34" t="s">
        <v>2175</v>
      </c>
      <c r="C1827" s="29" t="s">
        <v>2174</v>
      </c>
      <c r="D1827" s="28" t="n">
        <v>0</v>
      </c>
      <c r="E1827" s="28" t="n">
        <v>3</v>
      </c>
      <c r="F1827" s="28" t="n">
        <v>3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0</v>
      </c>
      <c r="L1827" s="28" t="n">
        <v>0</v>
      </c>
      <c r="M1827" s="28" t="n">
        <v>0</v>
      </c>
      <c r="N1827" s="28" t="n">
        <v>0</v>
      </c>
      <c r="O1827" s="28" t="n">
        <v>1</v>
      </c>
      <c r="P1827" s="28" t="n">
        <v>1</v>
      </c>
      <c r="Q1827" s="28" t="n">
        <v>0</v>
      </c>
      <c r="R1827" s="28" t="n">
        <v>0</v>
      </c>
      <c r="S1827" s="28" t="n">
        <v>2</v>
      </c>
      <c r="T1827" s="28" t="n">
        <v>2</v>
      </c>
      <c r="U1827" s="28" t="n">
        <v>0</v>
      </c>
      <c r="V1827" s="28" t="n">
        <v>0</v>
      </c>
      <c r="W1827" s="28" t="n">
        <v>0</v>
      </c>
      <c r="X1827" s="28" t="n">
        <v>0</v>
      </c>
      <c r="Y1827" s="28" t="n">
        <v>0</v>
      </c>
      <c r="Z1827" s="28" t="n">
        <v>2</v>
      </c>
      <c r="AA1827" s="30" t="n">
        <v>2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0</v>
      </c>
      <c r="AM1827" s="30" t="n">
        <v>0</v>
      </c>
      <c r="AN1827" s="30" t="n">
        <v>1</v>
      </c>
      <c r="AO1827" s="30" t="n">
        <v>1</v>
      </c>
      <c r="AP1827" s="30" t="n">
        <v>1</v>
      </c>
      <c r="AQ1827" s="30" t="n">
        <v>1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76</v>
      </c>
      <c r="C1828" s="29" t="s">
        <v>2174</v>
      </c>
      <c r="D1828" s="28" t="n">
        <v>16</v>
      </c>
      <c r="E1828" s="28" t="n">
        <v>13</v>
      </c>
      <c r="F1828" s="28" t="n">
        <v>12</v>
      </c>
      <c r="G1828" s="28" t="n">
        <v>0</v>
      </c>
      <c r="H1828" s="28" t="n">
        <v>0</v>
      </c>
      <c r="I1828" s="28" t="n">
        <v>1</v>
      </c>
      <c r="J1828" s="28" t="n">
        <v>1</v>
      </c>
      <c r="K1828" s="28" t="n">
        <v>0</v>
      </c>
      <c r="L1828" s="28" t="n">
        <v>0</v>
      </c>
      <c r="M1828" s="28" t="n">
        <v>1</v>
      </c>
      <c r="N1828" s="28" t="n">
        <v>1</v>
      </c>
      <c r="O1828" s="28" t="n">
        <v>0</v>
      </c>
      <c r="P1828" s="28" t="n">
        <v>0</v>
      </c>
      <c r="Q1828" s="28" t="n">
        <v>6</v>
      </c>
      <c r="R1828" s="28" t="n">
        <v>6</v>
      </c>
      <c r="S1828" s="28" t="n">
        <v>2</v>
      </c>
      <c r="T1828" s="28" t="n">
        <v>1</v>
      </c>
      <c r="U1828" s="28" t="n">
        <v>1</v>
      </c>
      <c r="V1828" s="28" t="n">
        <v>1</v>
      </c>
      <c r="W1828" s="28" t="n">
        <v>2</v>
      </c>
      <c r="X1828" s="28" t="n">
        <v>2</v>
      </c>
      <c r="Y1828" s="28" t="n">
        <v>4</v>
      </c>
      <c r="Z1828" s="28" t="n">
        <v>3</v>
      </c>
      <c r="AA1828" s="30" t="n">
        <v>2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1</v>
      </c>
      <c r="AM1828" s="30" t="n">
        <v>1</v>
      </c>
      <c r="AN1828" s="30" t="n">
        <v>1</v>
      </c>
      <c r="AO1828" s="30" t="n">
        <v>0</v>
      </c>
      <c r="AP1828" s="30" t="n">
        <v>0</v>
      </c>
      <c r="AQ1828" s="30" t="n">
        <v>0</v>
      </c>
      <c r="AR1828" s="30" t="n">
        <v>1</v>
      </c>
      <c r="AS1828" s="30" t="n">
        <v>1</v>
      </c>
    </row>
    <row r="1829" customFormat="false" ht="12.75" hidden="false" customHeight="false" outlineLevel="0" collapsed="false">
      <c r="A1829" s="33"/>
      <c r="B1829" s="34" t="s">
        <v>2177</v>
      </c>
      <c r="C1829" s="29" t="s">
        <v>2178</v>
      </c>
      <c r="D1829" s="28" t="n">
        <v>1</v>
      </c>
      <c r="E1829" s="28" t="n">
        <v>2</v>
      </c>
      <c r="F1829" s="28" t="n">
        <v>2</v>
      </c>
      <c r="G1829" s="28" t="n">
        <v>0</v>
      </c>
      <c r="H1829" s="28" t="n">
        <v>0</v>
      </c>
      <c r="I1829" s="28" t="n">
        <v>0</v>
      </c>
      <c r="J1829" s="28" t="n">
        <v>0</v>
      </c>
      <c r="K1829" s="28" t="n">
        <v>0</v>
      </c>
      <c r="L1829" s="28" t="n">
        <v>0</v>
      </c>
      <c r="M1829" s="28" t="n">
        <v>0</v>
      </c>
      <c r="N1829" s="28" t="n">
        <v>0</v>
      </c>
      <c r="O1829" s="28" t="n">
        <v>0</v>
      </c>
      <c r="P1829" s="28" t="n">
        <v>0</v>
      </c>
      <c r="Q1829" s="28" t="n">
        <v>0</v>
      </c>
      <c r="R1829" s="28" t="n">
        <v>0</v>
      </c>
      <c r="S1829" s="28" t="n">
        <v>1</v>
      </c>
      <c r="T1829" s="28" t="n">
        <v>1</v>
      </c>
      <c r="U1829" s="28" t="n">
        <v>1</v>
      </c>
      <c r="V1829" s="28" t="n">
        <v>1</v>
      </c>
      <c r="W1829" s="28" t="n">
        <v>0</v>
      </c>
      <c r="X1829" s="28" t="n">
        <v>0</v>
      </c>
      <c r="Y1829" s="28" t="n">
        <v>0</v>
      </c>
      <c r="Z1829" s="28" t="n">
        <v>1</v>
      </c>
      <c r="AA1829" s="30" t="n">
        <v>1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0</v>
      </c>
      <c r="AG1829" s="30" t="n">
        <v>0</v>
      </c>
      <c r="AH1829" s="30" t="n">
        <v>0</v>
      </c>
      <c r="AI1829" s="30" t="n">
        <v>0</v>
      </c>
      <c r="AJ1829" s="30" t="n">
        <v>0</v>
      </c>
      <c r="AK1829" s="30" t="n">
        <v>0</v>
      </c>
      <c r="AL1829" s="30" t="n">
        <v>0</v>
      </c>
      <c r="AM1829" s="30" t="n">
        <v>0</v>
      </c>
      <c r="AN1829" s="30" t="n">
        <v>1</v>
      </c>
      <c r="AO1829" s="30" t="n">
        <v>1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79</v>
      </c>
      <c r="C1830" s="29" t="s">
        <v>2178</v>
      </c>
      <c r="D1830" s="28" t="n">
        <v>18</v>
      </c>
      <c r="E1830" s="28" t="n">
        <v>11</v>
      </c>
      <c r="F1830" s="28" t="n">
        <v>11</v>
      </c>
      <c r="G1830" s="28" t="n">
        <v>0</v>
      </c>
      <c r="H1830" s="28" t="n">
        <v>0</v>
      </c>
      <c r="I1830" s="28" t="n">
        <v>0</v>
      </c>
      <c r="J1830" s="28" t="n">
        <v>0</v>
      </c>
      <c r="K1830" s="28" t="n">
        <v>0</v>
      </c>
      <c r="L1830" s="28" t="n">
        <v>0</v>
      </c>
      <c r="M1830" s="28" t="n">
        <v>0</v>
      </c>
      <c r="N1830" s="28" t="n">
        <v>0</v>
      </c>
      <c r="O1830" s="28" t="n">
        <v>1</v>
      </c>
      <c r="P1830" s="28" t="n">
        <v>1</v>
      </c>
      <c r="Q1830" s="28" t="n">
        <v>3</v>
      </c>
      <c r="R1830" s="28" t="n">
        <v>3</v>
      </c>
      <c r="S1830" s="28" t="n">
        <v>2</v>
      </c>
      <c r="T1830" s="28" t="n">
        <v>2</v>
      </c>
      <c r="U1830" s="28" t="n">
        <v>3</v>
      </c>
      <c r="V1830" s="28" t="n">
        <v>3</v>
      </c>
      <c r="W1830" s="28" t="n">
        <v>2</v>
      </c>
      <c r="X1830" s="28" t="n">
        <v>2</v>
      </c>
      <c r="Y1830" s="28" t="n">
        <v>5</v>
      </c>
      <c r="Z1830" s="28" t="n">
        <v>0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0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80</v>
      </c>
      <c r="C1831" s="29" t="s">
        <v>2178</v>
      </c>
      <c r="D1831" s="28" t="n">
        <v>0</v>
      </c>
      <c r="E1831" s="28" t="n">
        <v>1</v>
      </c>
      <c r="F1831" s="28" t="n">
        <v>1</v>
      </c>
      <c r="G1831" s="28" t="n">
        <v>0</v>
      </c>
      <c r="H1831" s="28" t="n">
        <v>0</v>
      </c>
      <c r="I1831" s="28" t="n">
        <v>0</v>
      </c>
      <c r="J1831" s="28" t="n">
        <v>0</v>
      </c>
      <c r="K1831" s="28" t="n">
        <v>0</v>
      </c>
      <c r="L1831" s="28" t="n">
        <v>0</v>
      </c>
      <c r="M1831" s="28" t="n">
        <v>0</v>
      </c>
      <c r="N1831" s="28" t="n">
        <v>0</v>
      </c>
      <c r="O1831" s="28" t="n">
        <v>0</v>
      </c>
      <c r="P1831" s="28" t="n">
        <v>0</v>
      </c>
      <c r="Q1831" s="28" t="n">
        <v>0</v>
      </c>
      <c r="R1831" s="28" t="n">
        <v>0</v>
      </c>
      <c r="S1831" s="28" t="n">
        <v>0</v>
      </c>
      <c r="T1831" s="28" t="n">
        <v>0</v>
      </c>
      <c r="U1831" s="28" t="n">
        <v>0</v>
      </c>
      <c r="V1831" s="28" t="n">
        <v>0</v>
      </c>
      <c r="W1831" s="28" t="n">
        <v>1</v>
      </c>
      <c r="X1831" s="28" t="n">
        <v>1</v>
      </c>
      <c r="Y1831" s="28" t="n">
        <v>0</v>
      </c>
      <c r="Z1831" s="28" t="n">
        <v>0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0</v>
      </c>
      <c r="AK1831" s="30" t="n">
        <v>0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81</v>
      </c>
      <c r="C1832" s="29" t="s">
        <v>2178</v>
      </c>
      <c r="D1832" s="28" t="n">
        <v>452</v>
      </c>
      <c r="E1832" s="28" t="n">
        <v>300</v>
      </c>
      <c r="F1832" s="28" t="n">
        <v>300</v>
      </c>
      <c r="G1832" s="28" t="n">
        <v>3</v>
      </c>
      <c r="H1832" s="28" t="n">
        <v>3</v>
      </c>
      <c r="I1832" s="28" t="n">
        <v>7</v>
      </c>
      <c r="J1832" s="28" t="n">
        <v>7</v>
      </c>
      <c r="K1832" s="28" t="n">
        <v>12</v>
      </c>
      <c r="L1832" s="28" t="n">
        <v>12</v>
      </c>
      <c r="M1832" s="28" t="n">
        <v>26</v>
      </c>
      <c r="N1832" s="28" t="n">
        <v>26</v>
      </c>
      <c r="O1832" s="28" t="n">
        <v>44</v>
      </c>
      <c r="P1832" s="28" t="n">
        <v>44</v>
      </c>
      <c r="Q1832" s="28" t="n">
        <v>66</v>
      </c>
      <c r="R1832" s="28" t="n">
        <v>66</v>
      </c>
      <c r="S1832" s="28" t="n">
        <v>56</v>
      </c>
      <c r="T1832" s="28" t="n">
        <v>56</v>
      </c>
      <c r="U1832" s="28" t="n">
        <v>51</v>
      </c>
      <c r="V1832" s="28" t="n">
        <v>51</v>
      </c>
      <c r="W1832" s="28" t="n">
        <v>35</v>
      </c>
      <c r="X1832" s="28" t="n">
        <v>35</v>
      </c>
      <c r="Y1832" s="28" t="n">
        <v>106</v>
      </c>
      <c r="Z1832" s="28" t="n">
        <v>64</v>
      </c>
      <c r="AA1832" s="30" t="n">
        <v>64</v>
      </c>
      <c r="AB1832" s="30" t="n">
        <v>0</v>
      </c>
      <c r="AC1832" s="30" t="n">
        <v>0</v>
      </c>
      <c r="AD1832" s="30" t="n">
        <v>2</v>
      </c>
      <c r="AE1832" s="30" t="n">
        <v>2</v>
      </c>
      <c r="AF1832" s="30" t="n">
        <v>4</v>
      </c>
      <c r="AG1832" s="30" t="n">
        <v>4</v>
      </c>
      <c r="AH1832" s="30" t="n">
        <v>4</v>
      </c>
      <c r="AI1832" s="30" t="n">
        <v>4</v>
      </c>
      <c r="AJ1832" s="30" t="n">
        <v>12</v>
      </c>
      <c r="AK1832" s="30" t="n">
        <v>12</v>
      </c>
      <c r="AL1832" s="30" t="n">
        <v>11</v>
      </c>
      <c r="AM1832" s="30" t="n">
        <v>11</v>
      </c>
      <c r="AN1832" s="30" t="n">
        <v>6</v>
      </c>
      <c r="AO1832" s="30" t="n">
        <v>6</v>
      </c>
      <c r="AP1832" s="30" t="n">
        <v>13</v>
      </c>
      <c r="AQ1832" s="30" t="n">
        <v>13</v>
      </c>
      <c r="AR1832" s="30" t="n">
        <v>12</v>
      </c>
      <c r="AS1832" s="30" t="n">
        <v>12</v>
      </c>
    </row>
    <row r="1833" customFormat="false" ht="12.75" hidden="false" customHeight="false" outlineLevel="0" collapsed="false">
      <c r="A1833" s="33"/>
      <c r="B1833" s="34" t="s">
        <v>2182</v>
      </c>
      <c r="C1833" s="29" t="s">
        <v>2178</v>
      </c>
      <c r="D1833" s="28" t="n">
        <v>0</v>
      </c>
      <c r="E1833" s="28" t="n">
        <v>1</v>
      </c>
      <c r="F1833" s="28" t="n">
        <v>1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1</v>
      </c>
      <c r="N1833" s="28" t="n">
        <v>1</v>
      </c>
      <c r="O1833" s="28" t="n">
        <v>0</v>
      </c>
      <c r="P1833" s="28" t="n">
        <v>0</v>
      </c>
      <c r="Q1833" s="28" t="n">
        <v>0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0</v>
      </c>
      <c r="X1833" s="28" t="n">
        <v>0</v>
      </c>
      <c r="Y1833" s="28" t="n">
        <v>0</v>
      </c>
      <c r="Z1833" s="28" t="n">
        <v>0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0</v>
      </c>
      <c r="AI1833" s="30" t="n">
        <v>0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12.75" hidden="false" customHeight="false" outlineLevel="0" collapsed="false">
      <c r="A1834" s="33"/>
      <c r="B1834" s="34" t="s">
        <v>2183</v>
      </c>
      <c r="C1834" s="29" t="s">
        <v>2184</v>
      </c>
      <c r="D1834" s="28" t="n">
        <v>0</v>
      </c>
      <c r="E1834" s="28" t="n">
        <v>2</v>
      </c>
      <c r="F1834" s="28" t="n">
        <v>1</v>
      </c>
      <c r="G1834" s="28" t="n">
        <v>0</v>
      </c>
      <c r="H1834" s="28" t="n">
        <v>0</v>
      </c>
      <c r="I1834" s="28" t="n">
        <v>0</v>
      </c>
      <c r="J1834" s="28" t="n">
        <v>0</v>
      </c>
      <c r="K1834" s="28" t="n">
        <v>0</v>
      </c>
      <c r="L1834" s="28" t="n">
        <v>0</v>
      </c>
      <c r="M1834" s="28" t="n">
        <v>1</v>
      </c>
      <c r="N1834" s="28" t="n">
        <v>0</v>
      </c>
      <c r="O1834" s="28" t="n">
        <v>1</v>
      </c>
      <c r="P1834" s="28" t="n">
        <v>1</v>
      </c>
      <c r="Q1834" s="28" t="n">
        <v>0</v>
      </c>
      <c r="R1834" s="28" t="n">
        <v>0</v>
      </c>
      <c r="S1834" s="28" t="n">
        <v>0</v>
      </c>
      <c r="T1834" s="28" t="n">
        <v>0</v>
      </c>
      <c r="U1834" s="28" t="n">
        <v>0</v>
      </c>
      <c r="V1834" s="28" t="n">
        <v>0</v>
      </c>
      <c r="W1834" s="28" t="n">
        <v>0</v>
      </c>
      <c r="X1834" s="28" t="n">
        <v>0</v>
      </c>
      <c r="Y1834" s="28" t="n">
        <v>0</v>
      </c>
      <c r="Z1834" s="28" t="n">
        <v>2</v>
      </c>
      <c r="AA1834" s="30" t="n">
        <v>1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1</v>
      </c>
      <c r="AI1834" s="30" t="n">
        <v>0</v>
      </c>
      <c r="AJ1834" s="30" t="n">
        <v>1</v>
      </c>
      <c r="AK1834" s="30" t="n">
        <v>1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85</v>
      </c>
      <c r="C1835" s="29" t="s">
        <v>2186</v>
      </c>
      <c r="D1835" s="28" t="n">
        <v>0</v>
      </c>
      <c r="E1835" s="28" t="n">
        <v>1</v>
      </c>
      <c r="F1835" s="28" t="n">
        <v>0</v>
      </c>
      <c r="G1835" s="28" t="n">
        <v>0</v>
      </c>
      <c r="H1835" s="28" t="n">
        <v>0</v>
      </c>
      <c r="I1835" s="28" t="n">
        <v>1</v>
      </c>
      <c r="J1835" s="28" t="n">
        <v>0</v>
      </c>
      <c r="K1835" s="28" t="n">
        <v>0</v>
      </c>
      <c r="L1835" s="28" t="n">
        <v>0</v>
      </c>
      <c r="M1835" s="28" t="n">
        <v>0</v>
      </c>
      <c r="N1835" s="28" t="n">
        <v>0</v>
      </c>
      <c r="O1835" s="28" t="n">
        <v>0</v>
      </c>
      <c r="P1835" s="28" t="n">
        <v>0</v>
      </c>
      <c r="Q1835" s="28" t="n">
        <v>0</v>
      </c>
      <c r="R1835" s="28" t="n">
        <v>0</v>
      </c>
      <c r="S1835" s="28" t="n">
        <v>0</v>
      </c>
      <c r="T1835" s="28" t="n">
        <v>0</v>
      </c>
      <c r="U1835" s="28" t="n">
        <v>0</v>
      </c>
      <c r="V1835" s="28" t="n">
        <v>0</v>
      </c>
      <c r="W1835" s="28" t="n">
        <v>0</v>
      </c>
      <c r="X1835" s="28" t="n">
        <v>0</v>
      </c>
      <c r="Y1835" s="28" t="n">
        <v>0</v>
      </c>
      <c r="Z1835" s="28" t="n">
        <v>0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0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87</v>
      </c>
      <c r="C1836" s="29" t="s">
        <v>2186</v>
      </c>
      <c r="D1836" s="28" t="n">
        <v>1</v>
      </c>
      <c r="E1836" s="28" t="n">
        <v>4</v>
      </c>
      <c r="F1836" s="28" t="n">
        <v>4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2</v>
      </c>
      <c r="L1836" s="28" t="n">
        <v>2</v>
      </c>
      <c r="M1836" s="28" t="n">
        <v>0</v>
      </c>
      <c r="N1836" s="28" t="n">
        <v>0</v>
      </c>
      <c r="O1836" s="28" t="n">
        <v>0</v>
      </c>
      <c r="P1836" s="28" t="n">
        <v>0</v>
      </c>
      <c r="Q1836" s="28" t="n">
        <v>1</v>
      </c>
      <c r="R1836" s="28" t="n">
        <v>1</v>
      </c>
      <c r="S1836" s="28" t="n">
        <v>0</v>
      </c>
      <c r="T1836" s="28" t="n">
        <v>0</v>
      </c>
      <c r="U1836" s="28" t="n">
        <v>0</v>
      </c>
      <c r="V1836" s="28" t="n">
        <v>0</v>
      </c>
      <c r="W1836" s="28" t="n">
        <v>1</v>
      </c>
      <c r="X1836" s="28" t="n">
        <v>1</v>
      </c>
      <c r="Y1836" s="28" t="n">
        <v>0</v>
      </c>
      <c r="Z1836" s="28" t="n">
        <v>1</v>
      </c>
      <c r="AA1836" s="30" t="n">
        <v>1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1</v>
      </c>
      <c r="AG1836" s="30" t="n">
        <v>1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88</v>
      </c>
      <c r="C1837" s="29" t="s">
        <v>2189</v>
      </c>
      <c r="D1837" s="28" t="n">
        <v>3</v>
      </c>
      <c r="E1837" s="28" t="n">
        <v>0</v>
      </c>
      <c r="F1837" s="28" t="n">
        <v>0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0</v>
      </c>
      <c r="L1837" s="28" t="n">
        <v>0</v>
      </c>
      <c r="M1837" s="28" t="n">
        <v>0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0</v>
      </c>
      <c r="V1837" s="28" t="n">
        <v>0</v>
      </c>
      <c r="W1837" s="28" t="n">
        <v>0</v>
      </c>
      <c r="X1837" s="28" t="n">
        <v>0</v>
      </c>
      <c r="Y1837" s="28" t="n">
        <v>1</v>
      </c>
      <c r="Z1837" s="28" t="n">
        <v>0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90</v>
      </c>
      <c r="C1838" s="29" t="s">
        <v>2189</v>
      </c>
      <c r="D1838" s="28" t="n">
        <v>3</v>
      </c>
      <c r="E1838" s="28" t="n">
        <v>0</v>
      </c>
      <c r="F1838" s="28" t="n">
        <v>0</v>
      </c>
      <c r="G1838" s="28" t="n">
        <v>0</v>
      </c>
      <c r="H1838" s="28" t="n">
        <v>0</v>
      </c>
      <c r="I1838" s="28" t="n">
        <v>0</v>
      </c>
      <c r="J1838" s="28" t="n">
        <v>0</v>
      </c>
      <c r="K1838" s="28" t="n">
        <v>0</v>
      </c>
      <c r="L1838" s="28" t="n">
        <v>0</v>
      </c>
      <c r="M1838" s="28" t="n">
        <v>0</v>
      </c>
      <c r="N1838" s="28" t="n">
        <v>0</v>
      </c>
      <c r="O1838" s="28" t="n">
        <v>0</v>
      </c>
      <c r="P1838" s="28" t="n">
        <v>0</v>
      </c>
      <c r="Q1838" s="28" t="n">
        <v>0</v>
      </c>
      <c r="R1838" s="28" t="n">
        <v>0</v>
      </c>
      <c r="S1838" s="28" t="n">
        <v>0</v>
      </c>
      <c r="T1838" s="28" t="n">
        <v>0</v>
      </c>
      <c r="U1838" s="28" t="n">
        <v>0</v>
      </c>
      <c r="V1838" s="28" t="n">
        <v>0</v>
      </c>
      <c r="W1838" s="28" t="n">
        <v>0</v>
      </c>
      <c r="X1838" s="28" t="n">
        <v>0</v>
      </c>
      <c r="Y1838" s="28" t="n">
        <v>1</v>
      </c>
      <c r="Z1838" s="28" t="n">
        <v>0</v>
      </c>
      <c r="AA1838" s="30" t="n">
        <v>0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0</v>
      </c>
      <c r="AK1838" s="30" t="n">
        <v>0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91</v>
      </c>
      <c r="C1839" s="29" t="s">
        <v>2189</v>
      </c>
      <c r="D1839" s="28" t="n">
        <v>0</v>
      </c>
      <c r="E1839" s="28" t="n">
        <v>1</v>
      </c>
      <c r="F1839" s="28" t="n">
        <v>1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0</v>
      </c>
      <c r="L1839" s="28" t="n">
        <v>0</v>
      </c>
      <c r="M1839" s="28" t="n">
        <v>0</v>
      </c>
      <c r="N1839" s="28" t="n">
        <v>0</v>
      </c>
      <c r="O1839" s="28" t="n">
        <v>0</v>
      </c>
      <c r="P1839" s="28" t="n">
        <v>0</v>
      </c>
      <c r="Q1839" s="28" t="n">
        <v>0</v>
      </c>
      <c r="R1839" s="28" t="n">
        <v>0</v>
      </c>
      <c r="S1839" s="28" t="n">
        <v>0</v>
      </c>
      <c r="T1839" s="28" t="n">
        <v>0</v>
      </c>
      <c r="U1839" s="28" t="n">
        <v>1</v>
      </c>
      <c r="V1839" s="28" t="n">
        <v>1</v>
      </c>
      <c r="W1839" s="28" t="n">
        <v>0</v>
      </c>
      <c r="X1839" s="28" t="n">
        <v>0</v>
      </c>
      <c r="Y1839" s="28" t="n">
        <v>0</v>
      </c>
      <c r="Z1839" s="28" t="n">
        <v>0</v>
      </c>
      <c r="AA1839" s="30" t="n">
        <v>0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12.75" hidden="false" customHeight="false" outlineLevel="0" collapsed="false">
      <c r="A1840" s="33"/>
      <c r="B1840" s="34" t="s">
        <v>2192</v>
      </c>
      <c r="C1840" s="29" t="s">
        <v>2189</v>
      </c>
      <c r="D1840" s="28" t="n">
        <v>0</v>
      </c>
      <c r="E1840" s="28" t="n">
        <v>2</v>
      </c>
      <c r="F1840" s="28" t="n">
        <v>1</v>
      </c>
      <c r="G1840" s="28" t="n">
        <v>0</v>
      </c>
      <c r="H1840" s="28" t="n">
        <v>0</v>
      </c>
      <c r="I1840" s="28" t="n">
        <v>0</v>
      </c>
      <c r="J1840" s="28" t="n">
        <v>0</v>
      </c>
      <c r="K1840" s="28" t="n">
        <v>0</v>
      </c>
      <c r="L1840" s="28" t="n">
        <v>0</v>
      </c>
      <c r="M1840" s="28" t="n">
        <v>0</v>
      </c>
      <c r="N1840" s="28" t="n">
        <v>0</v>
      </c>
      <c r="O1840" s="28" t="n">
        <v>0</v>
      </c>
      <c r="P1840" s="28" t="n">
        <v>0</v>
      </c>
      <c r="Q1840" s="28" t="n">
        <v>0</v>
      </c>
      <c r="R1840" s="28" t="n">
        <v>0</v>
      </c>
      <c r="S1840" s="28" t="n">
        <v>0</v>
      </c>
      <c r="T1840" s="28" t="n">
        <v>0</v>
      </c>
      <c r="U1840" s="28" t="n">
        <v>1</v>
      </c>
      <c r="V1840" s="28" t="n">
        <v>0</v>
      </c>
      <c r="W1840" s="28" t="n">
        <v>1</v>
      </c>
      <c r="X1840" s="28" t="n">
        <v>1</v>
      </c>
      <c r="Y1840" s="28" t="n">
        <v>0</v>
      </c>
      <c r="Z1840" s="28" t="n">
        <v>2</v>
      </c>
      <c r="AA1840" s="30" t="n">
        <v>1</v>
      </c>
      <c r="AB1840" s="30" t="n">
        <v>0</v>
      </c>
      <c r="AC1840" s="30" t="n">
        <v>0</v>
      </c>
      <c r="AD1840" s="30" t="n">
        <v>0</v>
      </c>
      <c r="AE1840" s="30" t="n">
        <v>0</v>
      </c>
      <c r="AF1840" s="30" t="n">
        <v>0</v>
      </c>
      <c r="AG1840" s="30" t="n">
        <v>0</v>
      </c>
      <c r="AH1840" s="30" t="n">
        <v>0</v>
      </c>
      <c r="AI1840" s="30" t="n">
        <v>0</v>
      </c>
      <c r="AJ1840" s="30" t="n">
        <v>0</v>
      </c>
      <c r="AK1840" s="30" t="n">
        <v>0</v>
      </c>
      <c r="AL1840" s="30" t="n">
        <v>0</v>
      </c>
      <c r="AM1840" s="30" t="n">
        <v>0</v>
      </c>
      <c r="AN1840" s="30" t="n">
        <v>0</v>
      </c>
      <c r="AO1840" s="30" t="n">
        <v>0</v>
      </c>
      <c r="AP1840" s="30" t="n">
        <v>1</v>
      </c>
      <c r="AQ1840" s="30" t="n">
        <v>0</v>
      </c>
      <c r="AR1840" s="30" t="n">
        <v>1</v>
      </c>
      <c r="AS1840" s="30" t="n">
        <v>1</v>
      </c>
    </row>
    <row r="1841" customFormat="false" ht="12.75" hidden="false" customHeight="false" outlineLevel="0" collapsed="false">
      <c r="A1841" s="33"/>
      <c r="B1841" s="34" t="s">
        <v>2193</v>
      </c>
      <c r="C1841" s="29" t="s">
        <v>2189</v>
      </c>
      <c r="D1841" s="28" t="n">
        <v>0</v>
      </c>
      <c r="E1841" s="28" t="n">
        <v>2</v>
      </c>
      <c r="F1841" s="28" t="n">
        <v>1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1</v>
      </c>
      <c r="N1841" s="28" t="n">
        <v>1</v>
      </c>
      <c r="O1841" s="28" t="n">
        <v>1</v>
      </c>
      <c r="P1841" s="28" t="n">
        <v>0</v>
      </c>
      <c r="Q1841" s="28" t="n">
        <v>0</v>
      </c>
      <c r="R1841" s="28" t="n">
        <v>0</v>
      </c>
      <c r="S1841" s="28" t="n">
        <v>0</v>
      </c>
      <c r="T1841" s="28" t="n">
        <v>0</v>
      </c>
      <c r="U1841" s="28" t="n">
        <v>0</v>
      </c>
      <c r="V1841" s="28" t="n">
        <v>0</v>
      </c>
      <c r="W1841" s="28" t="n">
        <v>0</v>
      </c>
      <c r="X1841" s="28" t="n">
        <v>0</v>
      </c>
      <c r="Y1841" s="28" t="n">
        <v>0</v>
      </c>
      <c r="Z1841" s="28" t="n">
        <v>1</v>
      </c>
      <c r="AA1841" s="30" t="n">
        <v>1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1</v>
      </c>
      <c r="AI1841" s="30" t="n">
        <v>1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94</v>
      </c>
      <c r="C1842" s="29" t="s">
        <v>2189</v>
      </c>
      <c r="D1842" s="28" t="n">
        <v>1</v>
      </c>
      <c r="E1842" s="28" t="n">
        <v>8</v>
      </c>
      <c r="F1842" s="28" t="n">
        <v>2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0</v>
      </c>
      <c r="L1842" s="28" t="n">
        <v>0</v>
      </c>
      <c r="M1842" s="28" t="n">
        <v>1</v>
      </c>
      <c r="N1842" s="28" t="n">
        <v>0</v>
      </c>
      <c r="O1842" s="28" t="n">
        <v>0</v>
      </c>
      <c r="P1842" s="28" t="n">
        <v>0</v>
      </c>
      <c r="Q1842" s="28" t="n">
        <v>2</v>
      </c>
      <c r="R1842" s="28" t="n">
        <v>1</v>
      </c>
      <c r="S1842" s="28" t="n">
        <v>1</v>
      </c>
      <c r="T1842" s="28" t="n">
        <v>0</v>
      </c>
      <c r="U1842" s="28" t="n">
        <v>2</v>
      </c>
      <c r="V1842" s="28" t="n">
        <v>1</v>
      </c>
      <c r="W1842" s="28" t="n">
        <v>2</v>
      </c>
      <c r="X1842" s="28" t="n">
        <v>0</v>
      </c>
      <c r="Y1842" s="28" t="n">
        <v>0</v>
      </c>
      <c r="Z1842" s="28" t="n">
        <v>4</v>
      </c>
      <c r="AA1842" s="30" t="n">
        <v>1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1</v>
      </c>
      <c r="AI1842" s="30" t="n">
        <v>0</v>
      </c>
      <c r="AJ1842" s="30" t="n">
        <v>0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2</v>
      </c>
      <c r="AQ1842" s="30" t="n">
        <v>1</v>
      </c>
      <c r="AR1842" s="30" t="n">
        <v>1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95</v>
      </c>
      <c r="C1843" s="29" t="s">
        <v>2189</v>
      </c>
      <c r="D1843" s="28" t="n">
        <v>0</v>
      </c>
      <c r="E1843" s="28" t="n">
        <v>2</v>
      </c>
      <c r="F1843" s="28" t="n">
        <v>1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0</v>
      </c>
      <c r="L1843" s="28" t="n">
        <v>0</v>
      </c>
      <c r="M1843" s="28" t="n">
        <v>0</v>
      </c>
      <c r="N1843" s="28" t="n">
        <v>0</v>
      </c>
      <c r="O1843" s="28" t="n">
        <v>1</v>
      </c>
      <c r="P1843" s="28" t="n">
        <v>0</v>
      </c>
      <c r="Q1843" s="28" t="n">
        <v>0</v>
      </c>
      <c r="R1843" s="28" t="n">
        <v>0</v>
      </c>
      <c r="S1843" s="28" t="n">
        <v>0</v>
      </c>
      <c r="T1843" s="28" t="n">
        <v>0</v>
      </c>
      <c r="U1843" s="28" t="n">
        <v>1</v>
      </c>
      <c r="V1843" s="28" t="n">
        <v>1</v>
      </c>
      <c r="W1843" s="28" t="n">
        <v>0</v>
      </c>
      <c r="X1843" s="28" t="n">
        <v>0</v>
      </c>
      <c r="Y1843" s="28" t="n">
        <v>0</v>
      </c>
      <c r="Z1843" s="28" t="n">
        <v>0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0</v>
      </c>
      <c r="AQ1843" s="30" t="n">
        <v>0</v>
      </c>
      <c r="AR1843" s="30" t="n">
        <v>0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96</v>
      </c>
      <c r="C1844" s="29" t="s">
        <v>2197</v>
      </c>
      <c r="D1844" s="28" t="n">
        <v>2</v>
      </c>
      <c r="E1844" s="28" t="n">
        <v>4</v>
      </c>
      <c r="F1844" s="28" t="n">
        <v>1</v>
      </c>
      <c r="G1844" s="28" t="n">
        <v>0</v>
      </c>
      <c r="H1844" s="28" t="n">
        <v>0</v>
      </c>
      <c r="I1844" s="28" t="n">
        <v>0</v>
      </c>
      <c r="J1844" s="28" t="n">
        <v>0</v>
      </c>
      <c r="K1844" s="28" t="n">
        <v>0</v>
      </c>
      <c r="L1844" s="28" t="n">
        <v>0</v>
      </c>
      <c r="M1844" s="28" t="n">
        <v>1</v>
      </c>
      <c r="N1844" s="28" t="n">
        <v>0</v>
      </c>
      <c r="O1844" s="28" t="n">
        <v>2</v>
      </c>
      <c r="P1844" s="28" t="n">
        <v>0</v>
      </c>
      <c r="Q1844" s="28" t="n">
        <v>0</v>
      </c>
      <c r="R1844" s="28" t="n">
        <v>0</v>
      </c>
      <c r="S1844" s="28" t="n">
        <v>1</v>
      </c>
      <c r="T1844" s="28" t="n">
        <v>1</v>
      </c>
      <c r="U1844" s="28" t="n">
        <v>0</v>
      </c>
      <c r="V1844" s="28" t="n">
        <v>0</v>
      </c>
      <c r="W1844" s="28" t="n">
        <v>0</v>
      </c>
      <c r="X1844" s="28" t="n">
        <v>0</v>
      </c>
      <c r="Y1844" s="28" t="n">
        <v>0</v>
      </c>
      <c r="Z1844" s="28" t="n">
        <v>1</v>
      </c>
      <c r="AA1844" s="30" t="n">
        <v>1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0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1</v>
      </c>
      <c r="AO1844" s="30" t="n">
        <v>1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12.75" hidden="false" customHeight="false" outlineLevel="0" collapsed="false">
      <c r="A1845" s="33"/>
      <c r="B1845" s="32" t="s">
        <v>2198</v>
      </c>
      <c r="C1845" s="35"/>
      <c r="D1845" s="36" t="n">
        <f aca="false">SUM(D1462:D1844)</f>
        <v>3272</v>
      </c>
      <c r="E1845" s="36" t="n">
        <f aca="false">SUM(E1462:E1844)</f>
        <v>4722</v>
      </c>
      <c r="F1845" s="36" t="n">
        <f aca="false">SUM(F1462:F1844)</f>
        <v>1315</v>
      </c>
      <c r="G1845" s="36" t="n">
        <f aca="false">SUM(G1462:G1844)</f>
        <v>54</v>
      </c>
      <c r="H1845" s="36" t="n">
        <f aca="false">SUM(H1462:H1844)</f>
        <v>15</v>
      </c>
      <c r="I1845" s="36" t="n">
        <f aca="false">SUM(I1462:I1844)</f>
        <v>219</v>
      </c>
      <c r="J1845" s="36" t="n">
        <f aca="false">SUM(J1462:J1844)</f>
        <v>53</v>
      </c>
      <c r="K1845" s="36" t="n">
        <f aca="false">SUM(K1462:K1844)</f>
        <v>364</v>
      </c>
      <c r="L1845" s="36" t="n">
        <f aca="false">SUM(L1462:L1844)</f>
        <v>78</v>
      </c>
      <c r="M1845" s="36" t="n">
        <f aca="false">SUM(M1462:M1844)</f>
        <v>626</v>
      </c>
      <c r="N1845" s="36" t="n">
        <f aca="false">SUM(N1462:N1844)</f>
        <v>162</v>
      </c>
      <c r="O1845" s="36" t="n">
        <f aca="false">SUM(O1462:O1844)</f>
        <v>710</v>
      </c>
      <c r="P1845" s="36" t="n">
        <f aca="false">SUM(P1462:P1844)</f>
        <v>206</v>
      </c>
      <c r="Q1845" s="36" t="n">
        <f aca="false">SUM(Q1462:Q1844)</f>
        <v>702</v>
      </c>
      <c r="R1845" s="36" t="n">
        <f aca="false">SUM(R1462:R1844)</f>
        <v>220</v>
      </c>
      <c r="S1845" s="36" t="n">
        <f aca="false">SUM(S1462:S1844)</f>
        <v>689</v>
      </c>
      <c r="T1845" s="36" t="n">
        <f aca="false">SUM(T1462:T1844)</f>
        <v>202</v>
      </c>
      <c r="U1845" s="36" t="n">
        <f aca="false">SUM(U1462:U1844)</f>
        <v>682</v>
      </c>
      <c r="V1845" s="36" t="n">
        <f aca="false">SUM(V1462:V1844)</f>
        <v>193</v>
      </c>
      <c r="W1845" s="36" t="n">
        <f aca="false">SUM(W1462:W1844)</f>
        <v>676</v>
      </c>
      <c r="X1845" s="36" t="n">
        <f aca="false">SUM(X1462:X1844)</f>
        <v>186</v>
      </c>
      <c r="Y1845" s="36" t="n">
        <f aca="false">SUM(Y1462:Y1844)</f>
        <v>601</v>
      </c>
      <c r="Z1845" s="36" t="n">
        <f aca="false">SUM(Z1462:Z1844)</f>
        <v>1348</v>
      </c>
      <c r="AA1845" s="37" t="n">
        <f aca="false">SUM(AA1462:AA1844)</f>
        <v>438</v>
      </c>
      <c r="AB1845" s="37" t="n">
        <f aca="false">SUM(AB1462:AB1844)</f>
        <v>6</v>
      </c>
      <c r="AC1845" s="37" t="n">
        <f aca="false">SUM(AC1462:AC1844)</f>
        <v>3</v>
      </c>
      <c r="AD1845" s="37" t="n">
        <f aca="false">SUM(AD1462:AD1844)</f>
        <v>51</v>
      </c>
      <c r="AE1845" s="37" t="n">
        <f aca="false">SUM(AE1462:AE1844)</f>
        <v>16</v>
      </c>
      <c r="AF1845" s="37" t="n">
        <f aca="false">SUM(AF1462:AF1844)</f>
        <v>89</v>
      </c>
      <c r="AG1845" s="37" t="n">
        <f aca="false">SUM(AG1462:AG1844)</f>
        <v>35</v>
      </c>
      <c r="AH1845" s="37" t="n">
        <f aca="false">SUM(AH1462:AH1844)</f>
        <v>189</v>
      </c>
      <c r="AI1845" s="37" t="n">
        <f aca="false">SUM(AI1462:AI1844)</f>
        <v>63</v>
      </c>
      <c r="AJ1845" s="37" t="n">
        <f aca="false">SUM(AJ1462:AJ1844)</f>
        <v>209</v>
      </c>
      <c r="AK1845" s="37" t="n">
        <f aca="false">SUM(AK1462:AK1844)</f>
        <v>69</v>
      </c>
      <c r="AL1845" s="37" t="n">
        <f aca="false">SUM(AL1462:AL1844)</f>
        <v>182</v>
      </c>
      <c r="AM1845" s="37" t="n">
        <f aca="false">SUM(AM1462:AM1844)</f>
        <v>56</v>
      </c>
      <c r="AN1845" s="37" t="n">
        <f aca="false">SUM(AN1462:AN1844)</f>
        <v>182</v>
      </c>
      <c r="AO1845" s="37" t="n">
        <f aca="false">SUM(AO1462:AO1844)</f>
        <v>57</v>
      </c>
      <c r="AP1845" s="37" t="n">
        <f aca="false">SUM(AP1462:AP1844)</f>
        <v>186</v>
      </c>
      <c r="AQ1845" s="37" t="n">
        <f aca="false">SUM(AQ1462:AQ1844)</f>
        <v>52</v>
      </c>
      <c r="AR1845" s="37" t="n">
        <f aca="false">SUM(AR1462:AR1844)</f>
        <v>254</v>
      </c>
      <c r="AS1845" s="37" t="n">
        <f aca="false">SUM(AS1462:AS1844)</f>
        <v>87</v>
      </c>
      <c r="AT1845" s="38"/>
      <c r="AU1845" s="38"/>
      <c r="AV1845" s="38"/>
      <c r="AW1845" s="38"/>
      <c r="AX1845" s="38"/>
    </row>
    <row r="1846" customFormat="false" ht="12.75" hidden="false" customHeight="false" outlineLevel="0" collapsed="false">
      <c r="A1846" s="33"/>
      <c r="B1846" s="34" t="s">
        <v>2199</v>
      </c>
      <c r="C1846" s="29" t="s">
        <v>2200</v>
      </c>
      <c r="D1846" s="28" t="n">
        <v>73</v>
      </c>
      <c r="E1846" s="28" t="n">
        <v>45</v>
      </c>
      <c r="F1846" s="28" t="n">
        <v>0</v>
      </c>
      <c r="G1846" s="28" t="n">
        <v>0</v>
      </c>
      <c r="H1846" s="28" t="n">
        <v>0</v>
      </c>
      <c r="I1846" s="28" t="n">
        <v>3</v>
      </c>
      <c r="J1846" s="28" t="n">
        <v>0</v>
      </c>
      <c r="K1846" s="28" t="n">
        <v>3</v>
      </c>
      <c r="L1846" s="28" t="n">
        <v>0</v>
      </c>
      <c r="M1846" s="28" t="n">
        <v>9</v>
      </c>
      <c r="N1846" s="28" t="n">
        <v>0</v>
      </c>
      <c r="O1846" s="28" t="n">
        <v>10</v>
      </c>
      <c r="P1846" s="28" t="n">
        <v>0</v>
      </c>
      <c r="Q1846" s="28" t="n">
        <v>7</v>
      </c>
      <c r="R1846" s="28" t="n">
        <v>0</v>
      </c>
      <c r="S1846" s="28" t="n">
        <v>6</v>
      </c>
      <c r="T1846" s="28" t="n">
        <v>0</v>
      </c>
      <c r="U1846" s="28" t="n">
        <v>2</v>
      </c>
      <c r="V1846" s="28" t="n">
        <v>0</v>
      </c>
      <c r="W1846" s="28" t="n">
        <v>5</v>
      </c>
      <c r="X1846" s="28" t="n">
        <v>0</v>
      </c>
      <c r="Y1846" s="28" t="n">
        <v>18</v>
      </c>
      <c r="Z1846" s="28" t="n">
        <v>8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2</v>
      </c>
      <c r="AI1846" s="30" t="n">
        <v>0</v>
      </c>
      <c r="AJ1846" s="30" t="n">
        <v>2</v>
      </c>
      <c r="AK1846" s="30" t="n">
        <v>0</v>
      </c>
      <c r="AL1846" s="30" t="n">
        <v>1</v>
      </c>
      <c r="AM1846" s="30" t="n">
        <v>0</v>
      </c>
      <c r="AN1846" s="30" t="n">
        <v>1</v>
      </c>
      <c r="AO1846" s="30" t="n">
        <v>0</v>
      </c>
      <c r="AP1846" s="30" t="n">
        <v>1</v>
      </c>
      <c r="AQ1846" s="30" t="n">
        <v>0</v>
      </c>
      <c r="AR1846" s="30" t="n">
        <v>1</v>
      </c>
      <c r="AS1846" s="30" t="n">
        <v>0</v>
      </c>
    </row>
    <row r="1847" customFormat="false" ht="12.75" hidden="false" customHeight="false" outlineLevel="0" collapsed="false">
      <c r="A1847" s="33"/>
      <c r="B1847" s="34" t="s">
        <v>2201</v>
      </c>
      <c r="C1847" s="29" t="s">
        <v>2200</v>
      </c>
      <c r="D1847" s="28" t="n">
        <v>3</v>
      </c>
      <c r="E1847" s="28" t="n">
        <v>5</v>
      </c>
      <c r="F1847" s="28" t="n">
        <v>1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2</v>
      </c>
      <c r="L1847" s="28" t="n">
        <v>0</v>
      </c>
      <c r="M1847" s="28" t="n">
        <v>0</v>
      </c>
      <c r="N1847" s="28" t="n">
        <v>0</v>
      </c>
      <c r="O1847" s="28" t="n">
        <v>0</v>
      </c>
      <c r="P1847" s="28" t="n">
        <v>0</v>
      </c>
      <c r="Q1847" s="28" t="n">
        <v>2</v>
      </c>
      <c r="R1847" s="28" t="n">
        <v>0</v>
      </c>
      <c r="S1847" s="28" t="n">
        <v>1</v>
      </c>
      <c r="T1847" s="28" t="n">
        <v>1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0</v>
      </c>
      <c r="Z1847" s="28" t="n">
        <v>1</v>
      </c>
      <c r="AA1847" s="30" t="n">
        <v>0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0</v>
      </c>
      <c r="AI1847" s="30" t="n">
        <v>0</v>
      </c>
      <c r="AJ1847" s="30" t="n">
        <v>0</v>
      </c>
      <c r="AK1847" s="30" t="n">
        <v>0</v>
      </c>
      <c r="AL1847" s="30" t="n">
        <v>1</v>
      </c>
      <c r="AM1847" s="30" t="n">
        <v>0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202</v>
      </c>
      <c r="C1848" s="29" t="s">
        <v>2200</v>
      </c>
      <c r="D1848" s="28" t="n">
        <v>6</v>
      </c>
      <c r="E1848" s="28" t="n">
        <v>13</v>
      </c>
      <c r="F1848" s="28" t="n">
        <v>0</v>
      </c>
      <c r="G1848" s="28" t="n">
        <v>0</v>
      </c>
      <c r="H1848" s="28" t="n">
        <v>0</v>
      </c>
      <c r="I1848" s="28" t="n">
        <v>2</v>
      </c>
      <c r="J1848" s="28" t="n">
        <v>0</v>
      </c>
      <c r="K1848" s="28" t="n">
        <v>0</v>
      </c>
      <c r="L1848" s="28" t="n">
        <v>0</v>
      </c>
      <c r="M1848" s="28" t="n">
        <v>1</v>
      </c>
      <c r="N1848" s="28" t="n">
        <v>0</v>
      </c>
      <c r="O1848" s="28" t="n">
        <v>1</v>
      </c>
      <c r="P1848" s="28" t="n">
        <v>0</v>
      </c>
      <c r="Q1848" s="28" t="n">
        <v>3</v>
      </c>
      <c r="R1848" s="28" t="n">
        <v>0</v>
      </c>
      <c r="S1848" s="28" t="n">
        <v>3</v>
      </c>
      <c r="T1848" s="28" t="n">
        <v>0</v>
      </c>
      <c r="U1848" s="28" t="n">
        <v>2</v>
      </c>
      <c r="V1848" s="28" t="n">
        <v>0</v>
      </c>
      <c r="W1848" s="28" t="n">
        <v>1</v>
      </c>
      <c r="X1848" s="28" t="n">
        <v>0</v>
      </c>
      <c r="Y1848" s="28" t="n">
        <v>0</v>
      </c>
      <c r="Z1848" s="28" t="n">
        <v>2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1</v>
      </c>
      <c r="AK1848" s="30" t="n">
        <v>0</v>
      </c>
      <c r="AL1848" s="30" t="n">
        <v>0</v>
      </c>
      <c r="AM1848" s="30" t="n">
        <v>0</v>
      </c>
      <c r="AN1848" s="30" t="n">
        <v>1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203</v>
      </c>
      <c r="C1849" s="29" t="s">
        <v>2200</v>
      </c>
      <c r="D1849" s="28" t="n">
        <v>0</v>
      </c>
      <c r="E1849" s="28" t="n">
        <v>2</v>
      </c>
      <c r="F1849" s="28" t="n">
        <v>1</v>
      </c>
      <c r="G1849" s="28" t="n">
        <v>0</v>
      </c>
      <c r="H1849" s="28" t="n">
        <v>0</v>
      </c>
      <c r="I1849" s="28" t="n">
        <v>0</v>
      </c>
      <c r="J1849" s="28" t="n">
        <v>0</v>
      </c>
      <c r="K1849" s="28" t="n">
        <v>0</v>
      </c>
      <c r="L1849" s="28" t="n">
        <v>0</v>
      </c>
      <c r="M1849" s="28" t="n">
        <v>1</v>
      </c>
      <c r="N1849" s="28" t="n">
        <v>0</v>
      </c>
      <c r="O1849" s="28" t="n">
        <v>0</v>
      </c>
      <c r="P1849" s="28" t="n">
        <v>0</v>
      </c>
      <c r="Q1849" s="28" t="n">
        <v>1</v>
      </c>
      <c r="R1849" s="28" t="n">
        <v>1</v>
      </c>
      <c r="S1849" s="28" t="n">
        <v>0</v>
      </c>
      <c r="T1849" s="28" t="n">
        <v>0</v>
      </c>
      <c r="U1849" s="28" t="n">
        <v>0</v>
      </c>
      <c r="V1849" s="28" t="n">
        <v>0</v>
      </c>
      <c r="W1849" s="28" t="n">
        <v>0</v>
      </c>
      <c r="X1849" s="28" t="n">
        <v>0</v>
      </c>
      <c r="Y1849" s="28" t="n">
        <v>0</v>
      </c>
      <c r="Z1849" s="28" t="n">
        <v>1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1</v>
      </c>
      <c r="AI1849" s="30" t="n">
        <v>0</v>
      </c>
      <c r="AJ1849" s="30" t="n">
        <v>0</v>
      </c>
      <c r="AK1849" s="30" t="n">
        <v>0</v>
      </c>
      <c r="AL1849" s="30" t="n">
        <v>0</v>
      </c>
      <c r="AM1849" s="30" t="n">
        <v>0</v>
      </c>
      <c r="AN1849" s="30" t="n">
        <v>0</v>
      </c>
      <c r="AO1849" s="30" t="n">
        <v>0</v>
      </c>
      <c r="AP1849" s="30" t="n">
        <v>0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4" t="s">
        <v>2204</v>
      </c>
      <c r="C1850" s="29" t="s">
        <v>2200</v>
      </c>
      <c r="D1850" s="28" t="n">
        <v>9</v>
      </c>
      <c r="E1850" s="28" t="n">
        <v>16</v>
      </c>
      <c r="F1850" s="28" t="n">
        <v>2</v>
      </c>
      <c r="G1850" s="28" t="n">
        <v>0</v>
      </c>
      <c r="H1850" s="28" t="n">
        <v>0</v>
      </c>
      <c r="I1850" s="28" t="n">
        <v>1</v>
      </c>
      <c r="J1850" s="28" t="n">
        <v>0</v>
      </c>
      <c r="K1850" s="28" t="n">
        <v>1</v>
      </c>
      <c r="L1850" s="28" t="n">
        <v>0</v>
      </c>
      <c r="M1850" s="28" t="n">
        <v>4</v>
      </c>
      <c r="N1850" s="28" t="n">
        <v>0</v>
      </c>
      <c r="O1850" s="28" t="n">
        <v>4</v>
      </c>
      <c r="P1850" s="28" t="n">
        <v>1</v>
      </c>
      <c r="Q1850" s="28" t="n">
        <v>0</v>
      </c>
      <c r="R1850" s="28" t="n">
        <v>0</v>
      </c>
      <c r="S1850" s="28" t="n">
        <v>3</v>
      </c>
      <c r="T1850" s="28" t="n">
        <v>0</v>
      </c>
      <c r="U1850" s="28" t="n">
        <v>2</v>
      </c>
      <c r="V1850" s="28" t="n">
        <v>1</v>
      </c>
      <c r="W1850" s="28" t="n">
        <v>1</v>
      </c>
      <c r="X1850" s="28" t="n">
        <v>0</v>
      </c>
      <c r="Y1850" s="28" t="n">
        <v>0</v>
      </c>
      <c r="Z1850" s="28" t="n">
        <v>3</v>
      </c>
      <c r="AA1850" s="30" t="n">
        <v>2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1</v>
      </c>
      <c r="AK1850" s="30" t="n">
        <v>1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1</v>
      </c>
      <c r="AQ1850" s="30" t="n">
        <v>1</v>
      </c>
      <c r="AR1850" s="30" t="n">
        <v>1</v>
      </c>
      <c r="AS1850" s="30" t="n">
        <v>0</v>
      </c>
    </row>
    <row r="1851" customFormat="false" ht="12.75" hidden="false" customHeight="false" outlineLevel="0" collapsed="false">
      <c r="A1851" s="33"/>
      <c r="B1851" s="34" t="s">
        <v>2205</v>
      </c>
      <c r="C1851" s="29" t="s">
        <v>2200</v>
      </c>
      <c r="D1851" s="28" t="n">
        <v>0</v>
      </c>
      <c r="E1851" s="28" t="n">
        <v>1</v>
      </c>
      <c r="F1851" s="28" t="n">
        <v>1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0</v>
      </c>
      <c r="L1851" s="28" t="n">
        <v>0</v>
      </c>
      <c r="M1851" s="28" t="n">
        <v>0</v>
      </c>
      <c r="N1851" s="28" t="n">
        <v>0</v>
      </c>
      <c r="O1851" s="28" t="n">
        <v>0</v>
      </c>
      <c r="P1851" s="28" t="n">
        <v>0</v>
      </c>
      <c r="Q1851" s="28" t="n">
        <v>0</v>
      </c>
      <c r="R1851" s="28" t="n">
        <v>0</v>
      </c>
      <c r="S1851" s="28" t="n">
        <v>1</v>
      </c>
      <c r="T1851" s="28" t="n">
        <v>1</v>
      </c>
      <c r="U1851" s="28" t="n">
        <v>0</v>
      </c>
      <c r="V1851" s="28" t="n">
        <v>0</v>
      </c>
      <c r="W1851" s="28" t="n">
        <v>0</v>
      </c>
      <c r="X1851" s="28" t="n">
        <v>0</v>
      </c>
      <c r="Y1851" s="28" t="n">
        <v>0</v>
      </c>
      <c r="Z1851" s="28" t="n">
        <v>0</v>
      </c>
      <c r="AA1851" s="30" t="n">
        <v>0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206</v>
      </c>
      <c r="C1852" s="29" t="s">
        <v>2200</v>
      </c>
      <c r="D1852" s="28" t="n">
        <v>4</v>
      </c>
      <c r="E1852" s="28" t="n">
        <v>5</v>
      </c>
      <c r="F1852" s="28" t="n">
        <v>0</v>
      </c>
      <c r="G1852" s="28" t="n">
        <v>0</v>
      </c>
      <c r="H1852" s="28" t="n">
        <v>0</v>
      </c>
      <c r="I1852" s="28" t="n">
        <v>1</v>
      </c>
      <c r="J1852" s="28" t="n">
        <v>0</v>
      </c>
      <c r="K1852" s="28" t="n">
        <v>1</v>
      </c>
      <c r="L1852" s="28" t="n">
        <v>0</v>
      </c>
      <c r="M1852" s="28" t="n">
        <v>0</v>
      </c>
      <c r="N1852" s="28" t="n">
        <v>0</v>
      </c>
      <c r="O1852" s="28" t="n">
        <v>0</v>
      </c>
      <c r="P1852" s="28" t="n">
        <v>0</v>
      </c>
      <c r="Q1852" s="28" t="n">
        <v>1</v>
      </c>
      <c r="R1852" s="28" t="n">
        <v>0</v>
      </c>
      <c r="S1852" s="28" t="n">
        <v>1</v>
      </c>
      <c r="T1852" s="28" t="n">
        <v>0</v>
      </c>
      <c r="U1852" s="28" t="n">
        <v>0</v>
      </c>
      <c r="V1852" s="28" t="n">
        <v>0</v>
      </c>
      <c r="W1852" s="28" t="n">
        <v>1</v>
      </c>
      <c r="X1852" s="28" t="n">
        <v>0</v>
      </c>
      <c r="Y1852" s="28" t="n">
        <v>4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207</v>
      </c>
      <c r="C1853" s="29" t="s">
        <v>2208</v>
      </c>
      <c r="D1853" s="28" t="n">
        <v>5</v>
      </c>
      <c r="E1853" s="28" t="n">
        <v>0</v>
      </c>
      <c r="F1853" s="28" t="n">
        <v>0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0</v>
      </c>
      <c r="L1853" s="28" t="n">
        <v>0</v>
      </c>
      <c r="M1853" s="28" t="n">
        <v>0</v>
      </c>
      <c r="N1853" s="28" t="n">
        <v>0</v>
      </c>
      <c r="O1853" s="28" t="n">
        <v>0</v>
      </c>
      <c r="P1853" s="28" t="n">
        <v>0</v>
      </c>
      <c r="Q1853" s="28" t="n">
        <v>0</v>
      </c>
      <c r="R1853" s="28" t="n">
        <v>0</v>
      </c>
      <c r="S1853" s="28" t="n">
        <v>0</v>
      </c>
      <c r="T1853" s="28" t="n">
        <v>0</v>
      </c>
      <c r="U1853" s="28" t="n">
        <v>0</v>
      </c>
      <c r="V1853" s="28" t="n">
        <v>0</v>
      </c>
      <c r="W1853" s="28" t="n">
        <v>0</v>
      </c>
      <c r="X1853" s="28" t="n">
        <v>0</v>
      </c>
      <c r="Y1853" s="28" t="n">
        <v>2</v>
      </c>
      <c r="Z1853" s="28" t="n">
        <v>0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209</v>
      </c>
      <c r="C1854" s="29" t="s">
        <v>2208</v>
      </c>
      <c r="D1854" s="28" t="n">
        <v>0</v>
      </c>
      <c r="E1854" s="28" t="n">
        <v>1</v>
      </c>
      <c r="F1854" s="28" t="n">
        <v>1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1</v>
      </c>
      <c r="R1854" s="28" t="n">
        <v>1</v>
      </c>
      <c r="S1854" s="28" t="n">
        <v>0</v>
      </c>
      <c r="T1854" s="28" t="n">
        <v>0</v>
      </c>
      <c r="U1854" s="28" t="n">
        <v>0</v>
      </c>
      <c r="V1854" s="28" t="n">
        <v>0</v>
      </c>
      <c r="W1854" s="28" t="n">
        <v>0</v>
      </c>
      <c r="X1854" s="28" t="n">
        <v>0</v>
      </c>
      <c r="Y1854" s="28" t="n">
        <v>0</v>
      </c>
      <c r="Z1854" s="28" t="n">
        <v>1</v>
      </c>
      <c r="AA1854" s="30" t="n">
        <v>1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1</v>
      </c>
      <c r="AM1854" s="30" t="n">
        <v>1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210</v>
      </c>
      <c r="C1855" s="29" t="s">
        <v>2208</v>
      </c>
      <c r="D1855" s="28" t="n">
        <v>6</v>
      </c>
      <c r="E1855" s="28" t="n">
        <v>5</v>
      </c>
      <c r="F1855" s="28" t="n">
        <v>0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1</v>
      </c>
      <c r="L1855" s="28" t="n">
        <v>0</v>
      </c>
      <c r="M1855" s="28" t="n">
        <v>0</v>
      </c>
      <c r="N1855" s="28" t="n">
        <v>0</v>
      </c>
      <c r="O1855" s="28" t="n">
        <v>0</v>
      </c>
      <c r="P1855" s="28" t="n">
        <v>0</v>
      </c>
      <c r="Q1855" s="28" t="n">
        <v>0</v>
      </c>
      <c r="R1855" s="28" t="n">
        <v>0</v>
      </c>
      <c r="S1855" s="28" t="n">
        <v>2</v>
      </c>
      <c r="T1855" s="28" t="n">
        <v>0</v>
      </c>
      <c r="U1855" s="28" t="n">
        <v>1</v>
      </c>
      <c r="V1855" s="28" t="n">
        <v>0</v>
      </c>
      <c r="W1855" s="28" t="n">
        <v>1</v>
      </c>
      <c r="X1855" s="28" t="n">
        <v>0</v>
      </c>
      <c r="Y1855" s="28" t="n">
        <v>0</v>
      </c>
      <c r="Z1855" s="28" t="n">
        <v>0</v>
      </c>
      <c r="AA1855" s="30" t="n">
        <v>0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0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211</v>
      </c>
      <c r="C1856" s="29" t="s">
        <v>2208</v>
      </c>
      <c r="D1856" s="28" t="n">
        <v>21</v>
      </c>
      <c r="E1856" s="28" t="n">
        <v>2</v>
      </c>
      <c r="F1856" s="28" t="n">
        <v>0</v>
      </c>
      <c r="G1856" s="28" t="n">
        <v>0</v>
      </c>
      <c r="H1856" s="28" t="n">
        <v>0</v>
      </c>
      <c r="I1856" s="28" t="n">
        <v>0</v>
      </c>
      <c r="J1856" s="28" t="n">
        <v>0</v>
      </c>
      <c r="K1856" s="28" t="n">
        <v>0</v>
      </c>
      <c r="L1856" s="28" t="n">
        <v>0</v>
      </c>
      <c r="M1856" s="28" t="n">
        <v>0</v>
      </c>
      <c r="N1856" s="28" t="n">
        <v>0</v>
      </c>
      <c r="O1856" s="28" t="n">
        <v>0</v>
      </c>
      <c r="P1856" s="28" t="n">
        <v>0</v>
      </c>
      <c r="Q1856" s="28" t="n">
        <v>1</v>
      </c>
      <c r="R1856" s="28" t="n">
        <v>0</v>
      </c>
      <c r="S1856" s="28" t="n">
        <v>0</v>
      </c>
      <c r="T1856" s="28" t="n">
        <v>0</v>
      </c>
      <c r="U1856" s="28" t="n">
        <v>0</v>
      </c>
      <c r="V1856" s="28" t="n">
        <v>0</v>
      </c>
      <c r="W1856" s="28" t="n">
        <v>1</v>
      </c>
      <c r="X1856" s="28" t="n">
        <v>0</v>
      </c>
      <c r="Y1856" s="28" t="n">
        <v>6</v>
      </c>
      <c r="Z1856" s="28" t="n">
        <v>1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0</v>
      </c>
      <c r="AK1856" s="30" t="n">
        <v>0</v>
      </c>
      <c r="AL1856" s="30" t="n">
        <v>1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212</v>
      </c>
      <c r="C1857" s="29" t="s">
        <v>2208</v>
      </c>
      <c r="D1857" s="28" t="n">
        <v>1</v>
      </c>
      <c r="E1857" s="28" t="n">
        <v>0</v>
      </c>
      <c r="F1857" s="28" t="n">
        <v>0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0</v>
      </c>
      <c r="N1857" s="28" t="n">
        <v>0</v>
      </c>
      <c r="O1857" s="28" t="n">
        <v>0</v>
      </c>
      <c r="P1857" s="28" t="n">
        <v>0</v>
      </c>
      <c r="Q1857" s="28" t="n">
        <v>0</v>
      </c>
      <c r="R1857" s="28" t="n">
        <v>0</v>
      </c>
      <c r="S1857" s="28" t="n">
        <v>0</v>
      </c>
      <c r="T1857" s="28" t="n">
        <v>0</v>
      </c>
      <c r="U1857" s="28" t="n">
        <v>0</v>
      </c>
      <c r="V1857" s="28" t="n">
        <v>0</v>
      </c>
      <c r="W1857" s="28" t="n">
        <v>0</v>
      </c>
      <c r="X1857" s="28" t="n">
        <v>0</v>
      </c>
      <c r="Y1857" s="28" t="n">
        <v>0</v>
      </c>
      <c r="Z1857" s="28" t="n">
        <v>0</v>
      </c>
      <c r="AA1857" s="30" t="n">
        <v>0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213</v>
      </c>
      <c r="C1858" s="29" t="s">
        <v>2208</v>
      </c>
      <c r="D1858" s="28" t="n">
        <v>1</v>
      </c>
      <c r="E1858" s="28" t="n">
        <v>4</v>
      </c>
      <c r="F1858" s="28" t="n">
        <v>1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0</v>
      </c>
      <c r="L1858" s="28" t="n">
        <v>0</v>
      </c>
      <c r="M1858" s="28" t="n">
        <v>1</v>
      </c>
      <c r="N1858" s="28" t="n">
        <v>0</v>
      </c>
      <c r="O1858" s="28" t="n">
        <v>1</v>
      </c>
      <c r="P1858" s="28" t="n">
        <v>0</v>
      </c>
      <c r="Q1858" s="28" t="n">
        <v>1</v>
      </c>
      <c r="R1858" s="28" t="n">
        <v>0</v>
      </c>
      <c r="S1858" s="28" t="n">
        <v>1</v>
      </c>
      <c r="T1858" s="28" t="n">
        <v>1</v>
      </c>
      <c r="U1858" s="28" t="n">
        <v>0</v>
      </c>
      <c r="V1858" s="28" t="n">
        <v>0</v>
      </c>
      <c r="W1858" s="28" t="n">
        <v>0</v>
      </c>
      <c r="X1858" s="28" t="n">
        <v>0</v>
      </c>
      <c r="Y1858" s="28" t="n">
        <v>0</v>
      </c>
      <c r="Z1858" s="28" t="n">
        <v>3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1</v>
      </c>
      <c r="AI1858" s="30" t="n">
        <v>0</v>
      </c>
      <c r="AJ1858" s="30" t="n">
        <v>0</v>
      </c>
      <c r="AK1858" s="30" t="n">
        <v>0</v>
      </c>
      <c r="AL1858" s="30" t="n">
        <v>2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214</v>
      </c>
      <c r="C1859" s="29" t="s">
        <v>2208</v>
      </c>
      <c r="D1859" s="28" t="n">
        <v>1</v>
      </c>
      <c r="E1859" s="28" t="n">
        <v>2</v>
      </c>
      <c r="F1859" s="28" t="n">
        <v>0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0</v>
      </c>
      <c r="L1859" s="28" t="n">
        <v>0</v>
      </c>
      <c r="M1859" s="28" t="n">
        <v>0</v>
      </c>
      <c r="N1859" s="28" t="n">
        <v>0</v>
      </c>
      <c r="O1859" s="28" t="n">
        <v>0</v>
      </c>
      <c r="P1859" s="28" t="n">
        <v>0</v>
      </c>
      <c r="Q1859" s="28" t="n">
        <v>0</v>
      </c>
      <c r="R1859" s="28" t="n">
        <v>0</v>
      </c>
      <c r="S1859" s="28" t="n">
        <v>1</v>
      </c>
      <c r="T1859" s="28" t="n">
        <v>0</v>
      </c>
      <c r="U1859" s="28" t="n">
        <v>1</v>
      </c>
      <c r="V1859" s="28" t="n">
        <v>0</v>
      </c>
      <c r="W1859" s="28" t="n">
        <v>0</v>
      </c>
      <c r="X1859" s="28" t="n">
        <v>0</v>
      </c>
      <c r="Y1859" s="28" t="n">
        <v>0</v>
      </c>
      <c r="Z1859" s="28" t="n">
        <v>0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215</v>
      </c>
      <c r="C1860" s="29" t="s">
        <v>2208</v>
      </c>
      <c r="D1860" s="28" t="n">
        <v>0</v>
      </c>
      <c r="E1860" s="28" t="n">
        <v>1</v>
      </c>
      <c r="F1860" s="28" t="n">
        <v>1</v>
      </c>
      <c r="G1860" s="28" t="n">
        <v>0</v>
      </c>
      <c r="H1860" s="28" t="n">
        <v>0</v>
      </c>
      <c r="I1860" s="28" t="n">
        <v>0</v>
      </c>
      <c r="J1860" s="28" t="n">
        <v>0</v>
      </c>
      <c r="K1860" s="28" t="n">
        <v>0</v>
      </c>
      <c r="L1860" s="28" t="n">
        <v>0</v>
      </c>
      <c r="M1860" s="28" t="n">
        <v>0</v>
      </c>
      <c r="N1860" s="28" t="n">
        <v>0</v>
      </c>
      <c r="O1860" s="28" t="n">
        <v>1</v>
      </c>
      <c r="P1860" s="28" t="n">
        <v>1</v>
      </c>
      <c r="Q1860" s="28" t="n">
        <v>0</v>
      </c>
      <c r="R1860" s="28" t="n">
        <v>0</v>
      </c>
      <c r="S1860" s="28" t="n">
        <v>0</v>
      </c>
      <c r="T1860" s="28" t="n">
        <v>0</v>
      </c>
      <c r="U1860" s="28" t="n">
        <v>0</v>
      </c>
      <c r="V1860" s="28" t="n">
        <v>0</v>
      </c>
      <c r="W1860" s="28" t="n">
        <v>0</v>
      </c>
      <c r="X1860" s="28" t="n">
        <v>0</v>
      </c>
      <c r="Y1860" s="28" t="n">
        <v>0</v>
      </c>
      <c r="Z1860" s="28" t="n">
        <v>0</v>
      </c>
      <c r="AA1860" s="30" t="n">
        <v>0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0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0</v>
      </c>
      <c r="AS1860" s="30" t="n">
        <v>0</v>
      </c>
    </row>
    <row r="1861" customFormat="false" ht="12.75" hidden="false" customHeight="false" outlineLevel="0" collapsed="false">
      <c r="A1861" s="33"/>
      <c r="B1861" s="34" t="s">
        <v>2216</v>
      </c>
      <c r="C1861" s="29" t="s">
        <v>2208</v>
      </c>
      <c r="D1861" s="28" t="n">
        <v>9</v>
      </c>
      <c r="E1861" s="28" t="n">
        <v>19</v>
      </c>
      <c r="F1861" s="28" t="n">
        <v>11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1</v>
      </c>
      <c r="L1861" s="28" t="n">
        <v>1</v>
      </c>
      <c r="M1861" s="28" t="n">
        <v>2</v>
      </c>
      <c r="N1861" s="28" t="n">
        <v>0</v>
      </c>
      <c r="O1861" s="28" t="n">
        <v>2</v>
      </c>
      <c r="P1861" s="28" t="n">
        <v>0</v>
      </c>
      <c r="Q1861" s="28" t="n">
        <v>3</v>
      </c>
      <c r="R1861" s="28" t="n">
        <v>2</v>
      </c>
      <c r="S1861" s="28" t="n">
        <v>4</v>
      </c>
      <c r="T1861" s="28" t="n">
        <v>2</v>
      </c>
      <c r="U1861" s="28" t="n">
        <v>3</v>
      </c>
      <c r="V1861" s="28" t="n">
        <v>2</v>
      </c>
      <c r="W1861" s="28" t="n">
        <v>4</v>
      </c>
      <c r="X1861" s="28" t="n">
        <v>4</v>
      </c>
      <c r="Y1861" s="28" t="n">
        <v>0</v>
      </c>
      <c r="Z1861" s="28" t="n">
        <v>5</v>
      </c>
      <c r="AA1861" s="30" t="n">
        <v>3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1</v>
      </c>
      <c r="AK1861" s="30" t="n">
        <v>0</v>
      </c>
      <c r="AL1861" s="30" t="n">
        <v>0</v>
      </c>
      <c r="AM1861" s="30" t="n">
        <v>0</v>
      </c>
      <c r="AN1861" s="30" t="n">
        <v>1</v>
      </c>
      <c r="AO1861" s="30" t="n">
        <v>1</v>
      </c>
      <c r="AP1861" s="30" t="n">
        <v>2</v>
      </c>
      <c r="AQ1861" s="30" t="n">
        <v>1</v>
      </c>
      <c r="AR1861" s="30" t="n">
        <v>1</v>
      </c>
      <c r="AS1861" s="30" t="n">
        <v>1</v>
      </c>
    </row>
    <row r="1862" customFormat="false" ht="12.75" hidden="false" customHeight="false" outlineLevel="0" collapsed="false">
      <c r="A1862" s="33"/>
      <c r="B1862" s="34" t="s">
        <v>2217</v>
      </c>
      <c r="C1862" s="29" t="s">
        <v>2208</v>
      </c>
      <c r="D1862" s="28" t="n">
        <v>3</v>
      </c>
      <c r="E1862" s="28" t="n">
        <v>18</v>
      </c>
      <c r="F1862" s="28" t="n">
        <v>12</v>
      </c>
      <c r="G1862" s="28" t="n">
        <v>0</v>
      </c>
      <c r="H1862" s="28" t="n">
        <v>0</v>
      </c>
      <c r="I1862" s="28" t="n">
        <v>1</v>
      </c>
      <c r="J1862" s="28" t="n">
        <v>0</v>
      </c>
      <c r="K1862" s="28" t="n">
        <v>2</v>
      </c>
      <c r="L1862" s="28" t="n">
        <v>1</v>
      </c>
      <c r="M1862" s="28" t="n">
        <v>1</v>
      </c>
      <c r="N1862" s="28" t="n">
        <v>0</v>
      </c>
      <c r="O1862" s="28" t="n">
        <v>2</v>
      </c>
      <c r="P1862" s="28" t="n">
        <v>2</v>
      </c>
      <c r="Q1862" s="28" t="n">
        <v>3</v>
      </c>
      <c r="R1862" s="28" t="n">
        <v>3</v>
      </c>
      <c r="S1862" s="28" t="n">
        <v>5</v>
      </c>
      <c r="T1862" s="28" t="n">
        <v>3</v>
      </c>
      <c r="U1862" s="28" t="n">
        <v>4</v>
      </c>
      <c r="V1862" s="28" t="n">
        <v>3</v>
      </c>
      <c r="W1862" s="28" t="n">
        <v>0</v>
      </c>
      <c r="X1862" s="28" t="n">
        <v>0</v>
      </c>
      <c r="Y1862" s="28" t="n">
        <v>0</v>
      </c>
      <c r="Z1862" s="28" t="n">
        <v>4</v>
      </c>
      <c r="AA1862" s="30" t="n">
        <v>3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1</v>
      </c>
      <c r="AG1862" s="30" t="n">
        <v>0</v>
      </c>
      <c r="AH1862" s="30" t="n">
        <v>0</v>
      </c>
      <c r="AI1862" s="30" t="n">
        <v>0</v>
      </c>
      <c r="AJ1862" s="30" t="n">
        <v>1</v>
      </c>
      <c r="AK1862" s="30" t="n">
        <v>1</v>
      </c>
      <c r="AL1862" s="30" t="n">
        <v>1</v>
      </c>
      <c r="AM1862" s="30" t="n">
        <v>1</v>
      </c>
      <c r="AN1862" s="30" t="n">
        <v>0</v>
      </c>
      <c r="AO1862" s="30" t="n">
        <v>0</v>
      </c>
      <c r="AP1862" s="30" t="n">
        <v>1</v>
      </c>
      <c r="AQ1862" s="30" t="n">
        <v>1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218</v>
      </c>
      <c r="C1863" s="29" t="s">
        <v>2208</v>
      </c>
      <c r="D1863" s="28" t="n">
        <v>1</v>
      </c>
      <c r="E1863" s="28" t="n">
        <v>0</v>
      </c>
      <c r="F1863" s="28" t="n">
        <v>0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0</v>
      </c>
      <c r="L1863" s="28" t="n">
        <v>0</v>
      </c>
      <c r="M1863" s="28" t="n">
        <v>0</v>
      </c>
      <c r="N1863" s="28" t="n">
        <v>0</v>
      </c>
      <c r="O1863" s="28" t="n">
        <v>0</v>
      </c>
      <c r="P1863" s="28" t="n">
        <v>0</v>
      </c>
      <c r="Q1863" s="28" t="n">
        <v>0</v>
      </c>
      <c r="R1863" s="28" t="n">
        <v>0</v>
      </c>
      <c r="S1863" s="28" t="n">
        <v>0</v>
      </c>
      <c r="T1863" s="28" t="n">
        <v>0</v>
      </c>
      <c r="U1863" s="28" t="n">
        <v>0</v>
      </c>
      <c r="V1863" s="28" t="n">
        <v>0</v>
      </c>
      <c r="W1863" s="28" t="n">
        <v>0</v>
      </c>
      <c r="X1863" s="28" t="n">
        <v>0</v>
      </c>
      <c r="Y1863" s="28" t="n">
        <v>1</v>
      </c>
      <c r="Z1863" s="28" t="n">
        <v>0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0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219</v>
      </c>
      <c r="C1864" s="29" t="s">
        <v>2208</v>
      </c>
      <c r="D1864" s="28" t="n">
        <v>1</v>
      </c>
      <c r="E1864" s="28" t="n">
        <v>4</v>
      </c>
      <c r="F1864" s="28" t="n">
        <v>1</v>
      </c>
      <c r="G1864" s="28" t="n">
        <v>0</v>
      </c>
      <c r="H1864" s="28" t="n">
        <v>0</v>
      </c>
      <c r="I1864" s="28" t="n">
        <v>0</v>
      </c>
      <c r="J1864" s="28" t="n">
        <v>0</v>
      </c>
      <c r="K1864" s="28" t="n">
        <v>0</v>
      </c>
      <c r="L1864" s="28" t="n">
        <v>0</v>
      </c>
      <c r="M1864" s="28" t="n">
        <v>0</v>
      </c>
      <c r="N1864" s="28" t="n">
        <v>0</v>
      </c>
      <c r="O1864" s="28" t="n">
        <v>3</v>
      </c>
      <c r="P1864" s="28" t="n">
        <v>1</v>
      </c>
      <c r="Q1864" s="28" t="n">
        <v>1</v>
      </c>
      <c r="R1864" s="28" t="n">
        <v>0</v>
      </c>
      <c r="S1864" s="28" t="n">
        <v>0</v>
      </c>
      <c r="T1864" s="28" t="n">
        <v>0</v>
      </c>
      <c r="U1864" s="28" t="n">
        <v>0</v>
      </c>
      <c r="V1864" s="28" t="n">
        <v>0</v>
      </c>
      <c r="W1864" s="28" t="n">
        <v>0</v>
      </c>
      <c r="X1864" s="28" t="n">
        <v>0</v>
      </c>
      <c r="Y1864" s="28" t="n">
        <v>0</v>
      </c>
      <c r="Z1864" s="28" t="n">
        <v>1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1</v>
      </c>
      <c r="AK1864" s="30" t="n">
        <v>0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4" t="s">
        <v>2220</v>
      </c>
      <c r="C1865" s="29" t="s">
        <v>2221</v>
      </c>
      <c r="D1865" s="28" t="n">
        <v>0</v>
      </c>
      <c r="E1865" s="28" t="n">
        <v>0</v>
      </c>
      <c r="F1865" s="28" t="n">
        <v>0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0</v>
      </c>
      <c r="N1865" s="28" t="n">
        <v>0</v>
      </c>
      <c r="O1865" s="28" t="n">
        <v>0</v>
      </c>
      <c r="P1865" s="28" t="n">
        <v>0</v>
      </c>
      <c r="Q1865" s="28" t="n">
        <v>0</v>
      </c>
      <c r="R1865" s="28" t="n">
        <v>0</v>
      </c>
      <c r="S1865" s="28" t="n">
        <v>0</v>
      </c>
      <c r="T1865" s="28" t="n">
        <v>0</v>
      </c>
      <c r="U1865" s="28" t="n">
        <v>0</v>
      </c>
      <c r="V1865" s="28" t="n">
        <v>0</v>
      </c>
      <c r="W1865" s="28" t="n">
        <v>0</v>
      </c>
      <c r="X1865" s="28" t="n">
        <v>0</v>
      </c>
      <c r="Y1865" s="28" t="n">
        <v>0</v>
      </c>
      <c r="Z1865" s="28" t="n">
        <v>0</v>
      </c>
      <c r="AA1865" s="30" t="n">
        <v>0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0</v>
      </c>
      <c r="AI1865" s="30" t="n">
        <v>0</v>
      </c>
      <c r="AJ1865" s="30" t="n">
        <v>0</v>
      </c>
      <c r="AK1865" s="30" t="n">
        <v>0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222</v>
      </c>
      <c r="C1866" s="29" t="s">
        <v>2221</v>
      </c>
      <c r="D1866" s="28" t="n">
        <v>1</v>
      </c>
      <c r="E1866" s="28" t="n">
        <v>4</v>
      </c>
      <c r="F1866" s="28" t="n">
        <v>0</v>
      </c>
      <c r="G1866" s="28" t="n">
        <v>0</v>
      </c>
      <c r="H1866" s="28" t="n">
        <v>0</v>
      </c>
      <c r="I1866" s="28" t="n">
        <v>0</v>
      </c>
      <c r="J1866" s="28" t="n">
        <v>0</v>
      </c>
      <c r="K1866" s="28" t="n">
        <v>0</v>
      </c>
      <c r="L1866" s="28" t="n">
        <v>0</v>
      </c>
      <c r="M1866" s="28" t="n">
        <v>1</v>
      </c>
      <c r="N1866" s="28" t="n">
        <v>0</v>
      </c>
      <c r="O1866" s="28" t="n">
        <v>1</v>
      </c>
      <c r="P1866" s="28" t="n">
        <v>0</v>
      </c>
      <c r="Q1866" s="28" t="n">
        <v>0</v>
      </c>
      <c r="R1866" s="28" t="n">
        <v>0</v>
      </c>
      <c r="S1866" s="28" t="n">
        <v>0</v>
      </c>
      <c r="T1866" s="28" t="n">
        <v>0</v>
      </c>
      <c r="U1866" s="28" t="n">
        <v>2</v>
      </c>
      <c r="V1866" s="28" t="n">
        <v>0</v>
      </c>
      <c r="W1866" s="28" t="n">
        <v>0</v>
      </c>
      <c r="X1866" s="28" t="n">
        <v>0</v>
      </c>
      <c r="Y1866" s="28" t="n">
        <v>0</v>
      </c>
      <c r="Z1866" s="28" t="n">
        <v>1</v>
      </c>
      <c r="AA1866" s="30" t="n">
        <v>0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1</v>
      </c>
      <c r="AI1866" s="30" t="n">
        <v>0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0</v>
      </c>
      <c r="AQ1866" s="30" t="n">
        <v>0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223</v>
      </c>
      <c r="C1867" s="29" t="s">
        <v>2221</v>
      </c>
      <c r="D1867" s="28" t="n">
        <v>0</v>
      </c>
      <c r="E1867" s="28" t="n">
        <v>2</v>
      </c>
      <c r="F1867" s="28" t="n">
        <v>0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0</v>
      </c>
      <c r="L1867" s="28" t="n">
        <v>0</v>
      </c>
      <c r="M1867" s="28" t="n">
        <v>0</v>
      </c>
      <c r="N1867" s="28" t="n">
        <v>0</v>
      </c>
      <c r="O1867" s="28" t="n">
        <v>0</v>
      </c>
      <c r="P1867" s="28" t="n">
        <v>0</v>
      </c>
      <c r="Q1867" s="28" t="n">
        <v>1</v>
      </c>
      <c r="R1867" s="28" t="n">
        <v>0</v>
      </c>
      <c r="S1867" s="28" t="n">
        <v>0</v>
      </c>
      <c r="T1867" s="28" t="n">
        <v>0</v>
      </c>
      <c r="U1867" s="28" t="n">
        <v>0</v>
      </c>
      <c r="V1867" s="28" t="n">
        <v>0</v>
      </c>
      <c r="W1867" s="28" t="n">
        <v>1</v>
      </c>
      <c r="X1867" s="28" t="n">
        <v>0</v>
      </c>
      <c r="Y1867" s="28" t="n">
        <v>0</v>
      </c>
      <c r="Z1867" s="28" t="n">
        <v>0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4" t="s">
        <v>2224</v>
      </c>
      <c r="C1868" s="29" t="s">
        <v>2221</v>
      </c>
      <c r="D1868" s="28" t="n">
        <v>0</v>
      </c>
      <c r="E1868" s="28" t="n">
        <v>3</v>
      </c>
      <c r="F1868" s="28" t="n">
        <v>0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1</v>
      </c>
      <c r="N1868" s="28" t="n">
        <v>0</v>
      </c>
      <c r="O1868" s="28" t="n">
        <v>0</v>
      </c>
      <c r="P1868" s="28" t="n">
        <v>0</v>
      </c>
      <c r="Q1868" s="28" t="n">
        <v>0</v>
      </c>
      <c r="R1868" s="28" t="n">
        <v>0</v>
      </c>
      <c r="S1868" s="28" t="n">
        <v>0</v>
      </c>
      <c r="T1868" s="28" t="n">
        <v>0</v>
      </c>
      <c r="U1868" s="28" t="n">
        <v>1</v>
      </c>
      <c r="V1868" s="28" t="n">
        <v>0</v>
      </c>
      <c r="W1868" s="28" t="n">
        <v>1</v>
      </c>
      <c r="X1868" s="28" t="n">
        <v>0</v>
      </c>
      <c r="Y1868" s="28" t="n">
        <v>0</v>
      </c>
      <c r="Z1868" s="28" t="n">
        <v>1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1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225</v>
      </c>
      <c r="C1869" s="29" t="s">
        <v>2221</v>
      </c>
      <c r="D1869" s="28" t="n">
        <v>0</v>
      </c>
      <c r="E1869" s="28" t="n">
        <v>2</v>
      </c>
      <c r="F1869" s="28" t="n">
        <v>0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0</v>
      </c>
      <c r="L1869" s="28" t="n">
        <v>0</v>
      </c>
      <c r="M1869" s="28" t="n">
        <v>0</v>
      </c>
      <c r="N1869" s="28" t="n">
        <v>0</v>
      </c>
      <c r="O1869" s="28" t="n">
        <v>1</v>
      </c>
      <c r="P1869" s="28" t="n">
        <v>0</v>
      </c>
      <c r="Q1869" s="28" t="n">
        <v>0</v>
      </c>
      <c r="R1869" s="28" t="n">
        <v>0</v>
      </c>
      <c r="S1869" s="28" t="n">
        <v>1</v>
      </c>
      <c r="T1869" s="28" t="n">
        <v>0</v>
      </c>
      <c r="U1869" s="28" t="n">
        <v>0</v>
      </c>
      <c r="V1869" s="28" t="n">
        <v>0</v>
      </c>
      <c r="W1869" s="28" t="n">
        <v>0</v>
      </c>
      <c r="X1869" s="28" t="n">
        <v>0</v>
      </c>
      <c r="Y1869" s="28" t="n">
        <v>0</v>
      </c>
      <c r="Z1869" s="28" t="n">
        <v>0</v>
      </c>
      <c r="AA1869" s="30" t="n">
        <v>0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226</v>
      </c>
      <c r="C1870" s="29" t="s">
        <v>2221</v>
      </c>
      <c r="D1870" s="28" t="n">
        <v>0</v>
      </c>
      <c r="E1870" s="28" t="n">
        <v>8</v>
      </c>
      <c r="F1870" s="28" t="n">
        <v>0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2</v>
      </c>
      <c r="N1870" s="28" t="n">
        <v>0</v>
      </c>
      <c r="O1870" s="28" t="n">
        <v>1</v>
      </c>
      <c r="P1870" s="28" t="n">
        <v>0</v>
      </c>
      <c r="Q1870" s="28" t="n">
        <v>2</v>
      </c>
      <c r="R1870" s="28" t="n">
        <v>0</v>
      </c>
      <c r="S1870" s="28" t="n">
        <v>1</v>
      </c>
      <c r="T1870" s="28" t="n">
        <v>0</v>
      </c>
      <c r="U1870" s="28" t="n">
        <v>2</v>
      </c>
      <c r="V1870" s="28" t="n">
        <v>0</v>
      </c>
      <c r="W1870" s="28" t="n">
        <v>0</v>
      </c>
      <c r="X1870" s="28" t="n">
        <v>0</v>
      </c>
      <c r="Y1870" s="28" t="n">
        <v>0</v>
      </c>
      <c r="Z1870" s="28" t="n">
        <v>2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1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1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227</v>
      </c>
      <c r="C1871" s="29" t="s">
        <v>2221</v>
      </c>
      <c r="D1871" s="28" t="n">
        <v>0</v>
      </c>
      <c r="E1871" s="28" t="n">
        <v>14</v>
      </c>
      <c r="F1871" s="28" t="n">
        <v>0</v>
      </c>
      <c r="G1871" s="28" t="n">
        <v>0</v>
      </c>
      <c r="H1871" s="28" t="n">
        <v>0</v>
      </c>
      <c r="I1871" s="28" t="n">
        <v>0</v>
      </c>
      <c r="J1871" s="28" t="n">
        <v>0</v>
      </c>
      <c r="K1871" s="28" t="n">
        <v>1</v>
      </c>
      <c r="L1871" s="28" t="n">
        <v>0</v>
      </c>
      <c r="M1871" s="28" t="n">
        <v>5</v>
      </c>
      <c r="N1871" s="28" t="n">
        <v>0</v>
      </c>
      <c r="O1871" s="28" t="n">
        <v>3</v>
      </c>
      <c r="P1871" s="28" t="n">
        <v>0</v>
      </c>
      <c r="Q1871" s="28" t="n">
        <v>1</v>
      </c>
      <c r="R1871" s="28" t="n">
        <v>0</v>
      </c>
      <c r="S1871" s="28" t="n">
        <v>2</v>
      </c>
      <c r="T1871" s="28" t="n">
        <v>0</v>
      </c>
      <c r="U1871" s="28" t="n">
        <v>2</v>
      </c>
      <c r="V1871" s="28" t="n">
        <v>0</v>
      </c>
      <c r="W1871" s="28" t="n">
        <v>0</v>
      </c>
      <c r="X1871" s="28" t="n">
        <v>0</v>
      </c>
      <c r="Y1871" s="28" t="n">
        <v>0</v>
      </c>
      <c r="Z1871" s="28" t="n">
        <v>3</v>
      </c>
      <c r="AA1871" s="30" t="n">
        <v>0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1</v>
      </c>
      <c r="AI1871" s="30" t="n">
        <v>0</v>
      </c>
      <c r="AJ1871" s="30" t="n">
        <v>1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1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4" t="s">
        <v>2228</v>
      </c>
      <c r="C1872" s="29" t="s">
        <v>2221</v>
      </c>
      <c r="D1872" s="28" t="n">
        <v>2</v>
      </c>
      <c r="E1872" s="28" t="n">
        <v>27</v>
      </c>
      <c r="F1872" s="28" t="n">
        <v>0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3</v>
      </c>
      <c r="L1872" s="28" t="n">
        <v>0</v>
      </c>
      <c r="M1872" s="28" t="n">
        <v>4</v>
      </c>
      <c r="N1872" s="28" t="n">
        <v>0</v>
      </c>
      <c r="O1872" s="28" t="n">
        <v>3</v>
      </c>
      <c r="P1872" s="28" t="n">
        <v>0</v>
      </c>
      <c r="Q1872" s="28" t="n">
        <v>2</v>
      </c>
      <c r="R1872" s="28" t="n">
        <v>0</v>
      </c>
      <c r="S1872" s="28" t="n">
        <v>11</v>
      </c>
      <c r="T1872" s="28" t="n">
        <v>0</v>
      </c>
      <c r="U1872" s="28" t="n">
        <v>3</v>
      </c>
      <c r="V1872" s="28" t="n">
        <v>0</v>
      </c>
      <c r="W1872" s="28" t="n">
        <v>1</v>
      </c>
      <c r="X1872" s="28" t="n">
        <v>0</v>
      </c>
      <c r="Y1872" s="28" t="n">
        <v>0</v>
      </c>
      <c r="Z1872" s="28" t="n">
        <v>5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1</v>
      </c>
      <c r="AM1872" s="30" t="n">
        <v>0</v>
      </c>
      <c r="AN1872" s="30" t="n">
        <v>4</v>
      </c>
      <c r="AO1872" s="30" t="n">
        <v>0</v>
      </c>
      <c r="AP1872" s="30" t="n">
        <v>0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29</v>
      </c>
      <c r="C1873" s="29" t="s">
        <v>2221</v>
      </c>
      <c r="D1873" s="28" t="n">
        <v>7</v>
      </c>
      <c r="E1873" s="28" t="n">
        <v>8</v>
      </c>
      <c r="F1873" s="28" t="n">
        <v>0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3</v>
      </c>
      <c r="L1873" s="28" t="n">
        <v>0</v>
      </c>
      <c r="M1873" s="28" t="n">
        <v>1</v>
      </c>
      <c r="N1873" s="28" t="n">
        <v>0</v>
      </c>
      <c r="O1873" s="28" t="n">
        <v>1</v>
      </c>
      <c r="P1873" s="28" t="n">
        <v>0</v>
      </c>
      <c r="Q1873" s="28" t="n">
        <v>0</v>
      </c>
      <c r="R1873" s="28" t="n">
        <v>0</v>
      </c>
      <c r="S1873" s="28" t="n">
        <v>2</v>
      </c>
      <c r="T1873" s="28" t="n">
        <v>0</v>
      </c>
      <c r="U1873" s="28" t="n">
        <v>1</v>
      </c>
      <c r="V1873" s="28" t="n">
        <v>0</v>
      </c>
      <c r="W1873" s="28" t="n">
        <v>0</v>
      </c>
      <c r="X1873" s="28" t="n">
        <v>0</v>
      </c>
      <c r="Y1873" s="28" t="n">
        <v>3</v>
      </c>
      <c r="Z1873" s="28" t="n">
        <v>1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1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30</v>
      </c>
      <c r="C1874" s="29" t="s">
        <v>2221</v>
      </c>
      <c r="D1874" s="28" t="n">
        <v>0</v>
      </c>
      <c r="E1874" s="28" t="n">
        <v>6</v>
      </c>
      <c r="F1874" s="28" t="n">
        <v>0</v>
      </c>
      <c r="G1874" s="28" t="n">
        <v>0</v>
      </c>
      <c r="H1874" s="28" t="n">
        <v>0</v>
      </c>
      <c r="I1874" s="28" t="n">
        <v>1</v>
      </c>
      <c r="J1874" s="28" t="n">
        <v>0</v>
      </c>
      <c r="K1874" s="28" t="n">
        <v>1</v>
      </c>
      <c r="L1874" s="28" t="n">
        <v>0</v>
      </c>
      <c r="M1874" s="28" t="n">
        <v>3</v>
      </c>
      <c r="N1874" s="28" t="n">
        <v>0</v>
      </c>
      <c r="O1874" s="28" t="n">
        <v>1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31</v>
      </c>
      <c r="C1875" s="29" t="s">
        <v>2221</v>
      </c>
      <c r="D1875" s="28" t="n">
        <v>0</v>
      </c>
      <c r="E1875" s="28" t="n">
        <v>0</v>
      </c>
      <c r="F1875" s="28" t="n">
        <v>0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0</v>
      </c>
      <c r="L1875" s="28" t="n">
        <v>0</v>
      </c>
      <c r="M1875" s="28" t="n">
        <v>0</v>
      </c>
      <c r="N1875" s="28" t="n">
        <v>0</v>
      </c>
      <c r="O1875" s="28" t="n">
        <v>0</v>
      </c>
      <c r="P1875" s="28" t="n">
        <v>0</v>
      </c>
      <c r="Q1875" s="28" t="n">
        <v>0</v>
      </c>
      <c r="R1875" s="28" t="n">
        <v>0</v>
      </c>
      <c r="S1875" s="28" t="n">
        <v>0</v>
      </c>
      <c r="T1875" s="28" t="n">
        <v>0</v>
      </c>
      <c r="U1875" s="28" t="n">
        <v>0</v>
      </c>
      <c r="V1875" s="28" t="n">
        <v>0</v>
      </c>
      <c r="W1875" s="28" t="n">
        <v>0</v>
      </c>
      <c r="X1875" s="28" t="n">
        <v>0</v>
      </c>
      <c r="Y1875" s="28" t="n">
        <v>0</v>
      </c>
      <c r="Z1875" s="28" t="n">
        <v>0</v>
      </c>
      <c r="AA1875" s="30" t="n">
        <v>0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0</v>
      </c>
      <c r="AI1875" s="30" t="n">
        <v>0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4" t="s">
        <v>2232</v>
      </c>
      <c r="C1876" s="29" t="s">
        <v>2221</v>
      </c>
      <c r="D1876" s="28" t="n">
        <v>0</v>
      </c>
      <c r="E1876" s="28" t="n">
        <v>30</v>
      </c>
      <c r="F1876" s="28" t="n">
        <v>1</v>
      </c>
      <c r="G1876" s="28" t="n">
        <v>0</v>
      </c>
      <c r="H1876" s="28" t="n">
        <v>0</v>
      </c>
      <c r="I1876" s="28" t="n">
        <v>1</v>
      </c>
      <c r="J1876" s="28" t="n">
        <v>0</v>
      </c>
      <c r="K1876" s="28" t="n">
        <v>4</v>
      </c>
      <c r="L1876" s="28" t="n">
        <v>0</v>
      </c>
      <c r="M1876" s="28" t="n">
        <v>1</v>
      </c>
      <c r="N1876" s="28" t="n">
        <v>0</v>
      </c>
      <c r="O1876" s="28" t="n">
        <v>9</v>
      </c>
      <c r="P1876" s="28" t="n">
        <v>0</v>
      </c>
      <c r="Q1876" s="28" t="n">
        <v>5</v>
      </c>
      <c r="R1876" s="28" t="n">
        <v>1</v>
      </c>
      <c r="S1876" s="28" t="n">
        <v>6</v>
      </c>
      <c r="T1876" s="28" t="n">
        <v>0</v>
      </c>
      <c r="U1876" s="28" t="n">
        <v>3</v>
      </c>
      <c r="V1876" s="28" t="n">
        <v>0</v>
      </c>
      <c r="W1876" s="28" t="n">
        <v>1</v>
      </c>
      <c r="X1876" s="28" t="n">
        <v>0</v>
      </c>
      <c r="Y1876" s="28" t="n">
        <v>0</v>
      </c>
      <c r="Z1876" s="28" t="n">
        <v>12</v>
      </c>
      <c r="AA1876" s="30" t="n">
        <v>0</v>
      </c>
      <c r="AB1876" s="30" t="n">
        <v>0</v>
      </c>
      <c r="AC1876" s="30" t="n">
        <v>0</v>
      </c>
      <c r="AD1876" s="30" t="n">
        <v>1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3</v>
      </c>
      <c r="AK1876" s="30" t="n">
        <v>0</v>
      </c>
      <c r="AL1876" s="30" t="n">
        <v>4</v>
      </c>
      <c r="AM1876" s="30" t="n">
        <v>0</v>
      </c>
      <c r="AN1876" s="30" t="n">
        <v>2</v>
      </c>
      <c r="AO1876" s="30" t="n">
        <v>0</v>
      </c>
      <c r="AP1876" s="30" t="n">
        <v>1</v>
      </c>
      <c r="AQ1876" s="30" t="n">
        <v>0</v>
      </c>
      <c r="AR1876" s="30" t="n">
        <v>1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33</v>
      </c>
      <c r="C1877" s="29" t="s">
        <v>2221</v>
      </c>
      <c r="D1877" s="28" t="n">
        <v>0</v>
      </c>
      <c r="E1877" s="28" t="n">
        <v>1</v>
      </c>
      <c r="F1877" s="28" t="n">
        <v>0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0</v>
      </c>
      <c r="N1877" s="28" t="n">
        <v>0</v>
      </c>
      <c r="O1877" s="28" t="n">
        <v>1</v>
      </c>
      <c r="P1877" s="28" t="n">
        <v>0</v>
      </c>
      <c r="Q1877" s="28" t="n">
        <v>0</v>
      </c>
      <c r="R1877" s="28" t="n">
        <v>0</v>
      </c>
      <c r="S1877" s="28" t="n">
        <v>0</v>
      </c>
      <c r="T1877" s="28" t="n">
        <v>0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0</v>
      </c>
      <c r="Z1877" s="28" t="n">
        <v>1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1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4" t="s">
        <v>2234</v>
      </c>
      <c r="C1878" s="29" t="s">
        <v>2221</v>
      </c>
      <c r="D1878" s="28" t="n">
        <v>3</v>
      </c>
      <c r="E1878" s="28" t="n">
        <v>16</v>
      </c>
      <c r="F1878" s="28" t="n">
        <v>0</v>
      </c>
      <c r="G1878" s="28" t="n">
        <v>0</v>
      </c>
      <c r="H1878" s="28" t="n">
        <v>0</v>
      </c>
      <c r="I1878" s="28" t="n">
        <v>1</v>
      </c>
      <c r="J1878" s="28" t="n">
        <v>0</v>
      </c>
      <c r="K1878" s="28" t="n">
        <v>1</v>
      </c>
      <c r="L1878" s="28" t="n">
        <v>0</v>
      </c>
      <c r="M1878" s="28" t="n">
        <v>4</v>
      </c>
      <c r="N1878" s="28" t="n">
        <v>0</v>
      </c>
      <c r="O1878" s="28" t="n">
        <v>4</v>
      </c>
      <c r="P1878" s="28" t="n">
        <v>0</v>
      </c>
      <c r="Q1878" s="28" t="n">
        <v>2</v>
      </c>
      <c r="R1878" s="28" t="n">
        <v>0</v>
      </c>
      <c r="S1878" s="28" t="n">
        <v>1</v>
      </c>
      <c r="T1878" s="28" t="n">
        <v>0</v>
      </c>
      <c r="U1878" s="28" t="n">
        <v>2</v>
      </c>
      <c r="V1878" s="28" t="n">
        <v>0</v>
      </c>
      <c r="W1878" s="28" t="n">
        <v>1</v>
      </c>
      <c r="X1878" s="28" t="n">
        <v>0</v>
      </c>
      <c r="Y1878" s="28" t="n">
        <v>0</v>
      </c>
      <c r="Z1878" s="28" t="n">
        <v>5</v>
      </c>
      <c r="AA1878" s="30" t="n">
        <v>0</v>
      </c>
      <c r="AB1878" s="30" t="n">
        <v>0</v>
      </c>
      <c r="AC1878" s="30" t="n">
        <v>0</v>
      </c>
      <c r="AD1878" s="30" t="n">
        <v>1</v>
      </c>
      <c r="AE1878" s="30" t="n">
        <v>0</v>
      </c>
      <c r="AF1878" s="30" t="n">
        <v>0</v>
      </c>
      <c r="AG1878" s="30" t="n">
        <v>0</v>
      </c>
      <c r="AH1878" s="30" t="n">
        <v>2</v>
      </c>
      <c r="AI1878" s="30" t="n">
        <v>0</v>
      </c>
      <c r="AJ1878" s="30" t="n">
        <v>1</v>
      </c>
      <c r="AK1878" s="30" t="n">
        <v>0</v>
      </c>
      <c r="AL1878" s="30" t="n">
        <v>1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35</v>
      </c>
      <c r="C1879" s="29" t="s">
        <v>2221</v>
      </c>
      <c r="D1879" s="28" t="n">
        <v>1</v>
      </c>
      <c r="E1879" s="28" t="n">
        <v>15</v>
      </c>
      <c r="F1879" s="28" t="n">
        <v>0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4</v>
      </c>
      <c r="L1879" s="28" t="n">
        <v>0</v>
      </c>
      <c r="M1879" s="28" t="n">
        <v>7</v>
      </c>
      <c r="N1879" s="28" t="n">
        <v>0</v>
      </c>
      <c r="O1879" s="28" t="n">
        <v>3</v>
      </c>
      <c r="P1879" s="28" t="n">
        <v>0</v>
      </c>
      <c r="Q1879" s="28" t="n">
        <v>0</v>
      </c>
      <c r="R1879" s="28" t="n">
        <v>0</v>
      </c>
      <c r="S1879" s="28" t="n">
        <v>1</v>
      </c>
      <c r="T1879" s="28" t="n">
        <v>0</v>
      </c>
      <c r="U1879" s="28" t="n">
        <v>0</v>
      </c>
      <c r="V1879" s="28" t="n">
        <v>0</v>
      </c>
      <c r="W1879" s="28" t="n">
        <v>0</v>
      </c>
      <c r="X1879" s="28" t="n">
        <v>0</v>
      </c>
      <c r="Y1879" s="28" t="n">
        <v>0</v>
      </c>
      <c r="Z1879" s="28" t="n">
        <v>2</v>
      </c>
      <c r="AA1879" s="30" t="n">
        <v>0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2</v>
      </c>
      <c r="AI1879" s="30" t="n">
        <v>0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4" t="s">
        <v>2236</v>
      </c>
      <c r="C1880" s="29" t="s">
        <v>2221</v>
      </c>
      <c r="D1880" s="28" t="n">
        <v>0</v>
      </c>
      <c r="E1880" s="28" t="n">
        <v>1</v>
      </c>
      <c r="F1880" s="28" t="n">
        <v>0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1</v>
      </c>
      <c r="N1880" s="28" t="n">
        <v>0</v>
      </c>
      <c r="O1880" s="28" t="n">
        <v>0</v>
      </c>
      <c r="P1880" s="28" t="n">
        <v>0</v>
      </c>
      <c r="Q1880" s="28" t="n">
        <v>0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0</v>
      </c>
      <c r="AA1880" s="30" t="n">
        <v>0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0</v>
      </c>
      <c r="AK1880" s="30" t="n">
        <v>0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37</v>
      </c>
      <c r="C1881" s="29" t="s">
        <v>2221</v>
      </c>
      <c r="D1881" s="28" t="n">
        <v>0</v>
      </c>
      <c r="E1881" s="28" t="n">
        <v>1</v>
      </c>
      <c r="F1881" s="28" t="n">
        <v>0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0</v>
      </c>
      <c r="L1881" s="28" t="n">
        <v>0</v>
      </c>
      <c r="M1881" s="28" t="n">
        <v>1</v>
      </c>
      <c r="N1881" s="28" t="n">
        <v>0</v>
      </c>
      <c r="O1881" s="28" t="n">
        <v>0</v>
      </c>
      <c r="P1881" s="28" t="n">
        <v>0</v>
      </c>
      <c r="Q1881" s="28" t="n">
        <v>0</v>
      </c>
      <c r="R1881" s="28" t="n">
        <v>0</v>
      </c>
      <c r="S1881" s="28" t="n">
        <v>0</v>
      </c>
      <c r="T1881" s="28" t="n">
        <v>0</v>
      </c>
      <c r="U1881" s="28" t="n">
        <v>0</v>
      </c>
      <c r="V1881" s="28" t="n">
        <v>0</v>
      </c>
      <c r="W1881" s="28" t="n">
        <v>0</v>
      </c>
      <c r="X1881" s="28" t="n">
        <v>0</v>
      </c>
      <c r="Y1881" s="28" t="n">
        <v>0</v>
      </c>
      <c r="Z1881" s="2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12.75" hidden="false" customHeight="false" outlineLevel="0" collapsed="false">
      <c r="A1882" s="33"/>
      <c r="B1882" s="34" t="s">
        <v>2238</v>
      </c>
      <c r="C1882" s="29" t="s">
        <v>2221</v>
      </c>
      <c r="D1882" s="28" t="n">
        <v>5</v>
      </c>
      <c r="E1882" s="28" t="n">
        <v>92</v>
      </c>
      <c r="F1882" s="28" t="n">
        <v>0</v>
      </c>
      <c r="G1882" s="28" t="n">
        <v>0</v>
      </c>
      <c r="H1882" s="28" t="n">
        <v>0</v>
      </c>
      <c r="I1882" s="28" t="n">
        <v>6</v>
      </c>
      <c r="J1882" s="28" t="n">
        <v>0</v>
      </c>
      <c r="K1882" s="28" t="n">
        <v>10</v>
      </c>
      <c r="L1882" s="28" t="n">
        <v>0</v>
      </c>
      <c r="M1882" s="28" t="n">
        <v>19</v>
      </c>
      <c r="N1882" s="28" t="n">
        <v>0</v>
      </c>
      <c r="O1882" s="28" t="n">
        <v>23</v>
      </c>
      <c r="P1882" s="28" t="n">
        <v>0</v>
      </c>
      <c r="Q1882" s="28" t="n">
        <v>11</v>
      </c>
      <c r="R1882" s="28" t="n">
        <v>0</v>
      </c>
      <c r="S1882" s="28" t="n">
        <v>8</v>
      </c>
      <c r="T1882" s="28" t="n">
        <v>0</v>
      </c>
      <c r="U1882" s="28" t="n">
        <v>12</v>
      </c>
      <c r="V1882" s="28" t="n">
        <v>0</v>
      </c>
      <c r="W1882" s="28" t="n">
        <v>3</v>
      </c>
      <c r="X1882" s="28" t="n">
        <v>0</v>
      </c>
      <c r="Y1882" s="28" t="n">
        <v>0</v>
      </c>
      <c r="Z1882" s="28" t="n">
        <v>21</v>
      </c>
      <c r="AA1882" s="30" t="n">
        <v>0</v>
      </c>
      <c r="AB1882" s="30" t="n">
        <v>0</v>
      </c>
      <c r="AC1882" s="30" t="n">
        <v>0</v>
      </c>
      <c r="AD1882" s="30" t="n">
        <v>3</v>
      </c>
      <c r="AE1882" s="30" t="n">
        <v>0</v>
      </c>
      <c r="AF1882" s="30" t="n">
        <v>0</v>
      </c>
      <c r="AG1882" s="30" t="n">
        <v>0</v>
      </c>
      <c r="AH1882" s="30" t="n">
        <v>6</v>
      </c>
      <c r="AI1882" s="30" t="n">
        <v>0</v>
      </c>
      <c r="AJ1882" s="30" t="n">
        <v>5</v>
      </c>
      <c r="AK1882" s="30" t="n">
        <v>0</v>
      </c>
      <c r="AL1882" s="30" t="n">
        <v>5</v>
      </c>
      <c r="AM1882" s="30" t="n">
        <v>0</v>
      </c>
      <c r="AN1882" s="30" t="n">
        <v>2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39</v>
      </c>
      <c r="C1883" s="29" t="s">
        <v>2221</v>
      </c>
      <c r="D1883" s="28" t="n">
        <v>0</v>
      </c>
      <c r="E1883" s="28" t="n">
        <v>3</v>
      </c>
      <c r="F1883" s="28" t="n">
        <v>0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1</v>
      </c>
      <c r="L1883" s="28" t="n">
        <v>0</v>
      </c>
      <c r="M1883" s="28" t="n">
        <v>0</v>
      </c>
      <c r="N1883" s="28" t="n">
        <v>0</v>
      </c>
      <c r="O1883" s="28" t="n">
        <v>1</v>
      </c>
      <c r="P1883" s="28" t="n">
        <v>0</v>
      </c>
      <c r="Q1883" s="28" t="n">
        <v>1</v>
      </c>
      <c r="R1883" s="28" t="n">
        <v>0</v>
      </c>
      <c r="S1883" s="28" t="n">
        <v>0</v>
      </c>
      <c r="T1883" s="28" t="n">
        <v>0</v>
      </c>
      <c r="U1883" s="28" t="n">
        <v>0</v>
      </c>
      <c r="V1883" s="28" t="n">
        <v>0</v>
      </c>
      <c r="W1883" s="28" t="n">
        <v>0</v>
      </c>
      <c r="X1883" s="28" t="n">
        <v>0</v>
      </c>
      <c r="Y1883" s="28" t="n">
        <v>0</v>
      </c>
      <c r="Z1883" s="28" t="n">
        <v>0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40</v>
      </c>
      <c r="C1884" s="29" t="s">
        <v>2221</v>
      </c>
      <c r="D1884" s="28" t="n">
        <v>2</v>
      </c>
      <c r="E1884" s="28" t="n">
        <v>54</v>
      </c>
      <c r="F1884" s="28" t="n">
        <v>0</v>
      </c>
      <c r="G1884" s="28" t="n">
        <v>0</v>
      </c>
      <c r="H1884" s="28" t="n">
        <v>0</v>
      </c>
      <c r="I1884" s="28" t="n">
        <v>6</v>
      </c>
      <c r="J1884" s="28" t="n">
        <v>0</v>
      </c>
      <c r="K1884" s="28" t="n">
        <v>12</v>
      </c>
      <c r="L1884" s="28" t="n">
        <v>0</v>
      </c>
      <c r="M1884" s="28" t="n">
        <v>13</v>
      </c>
      <c r="N1884" s="28" t="n">
        <v>0</v>
      </c>
      <c r="O1884" s="28" t="n">
        <v>9</v>
      </c>
      <c r="P1884" s="28" t="n">
        <v>0</v>
      </c>
      <c r="Q1884" s="28" t="n">
        <v>7</v>
      </c>
      <c r="R1884" s="28" t="n">
        <v>0</v>
      </c>
      <c r="S1884" s="28" t="n">
        <v>5</v>
      </c>
      <c r="T1884" s="28" t="n">
        <v>0</v>
      </c>
      <c r="U1884" s="28" t="n">
        <v>2</v>
      </c>
      <c r="V1884" s="28" t="n">
        <v>0</v>
      </c>
      <c r="W1884" s="28" t="n">
        <v>0</v>
      </c>
      <c r="X1884" s="28" t="n">
        <v>0</v>
      </c>
      <c r="Y1884" s="28" t="n">
        <v>0</v>
      </c>
      <c r="Z1884" s="28" t="n">
        <v>25</v>
      </c>
      <c r="AA1884" s="30" t="n">
        <v>0</v>
      </c>
      <c r="AB1884" s="30" t="n">
        <v>0</v>
      </c>
      <c r="AC1884" s="30" t="n">
        <v>0</v>
      </c>
      <c r="AD1884" s="30" t="n">
        <v>3</v>
      </c>
      <c r="AE1884" s="30" t="n">
        <v>0</v>
      </c>
      <c r="AF1884" s="30" t="n">
        <v>7</v>
      </c>
      <c r="AG1884" s="30" t="n">
        <v>0</v>
      </c>
      <c r="AH1884" s="30" t="n">
        <v>6</v>
      </c>
      <c r="AI1884" s="30" t="n">
        <v>0</v>
      </c>
      <c r="AJ1884" s="30" t="n">
        <v>4</v>
      </c>
      <c r="AK1884" s="30" t="n">
        <v>0</v>
      </c>
      <c r="AL1884" s="30" t="n">
        <v>3</v>
      </c>
      <c r="AM1884" s="30" t="n">
        <v>0</v>
      </c>
      <c r="AN1884" s="30" t="n">
        <v>2</v>
      </c>
      <c r="AO1884" s="30" t="n">
        <v>0</v>
      </c>
      <c r="AP1884" s="30" t="n">
        <v>0</v>
      </c>
      <c r="AQ1884" s="30" t="n">
        <v>0</v>
      </c>
      <c r="AR1884" s="30" t="n">
        <v>0</v>
      </c>
      <c r="AS1884" s="30" t="n">
        <v>0</v>
      </c>
    </row>
    <row r="1885" customFormat="false" ht="12.75" hidden="false" customHeight="false" outlineLevel="0" collapsed="false">
      <c r="A1885" s="33"/>
      <c r="B1885" s="34" t="s">
        <v>2241</v>
      </c>
      <c r="C1885" s="29" t="s">
        <v>2221</v>
      </c>
      <c r="D1885" s="28" t="n">
        <v>0</v>
      </c>
      <c r="E1885" s="28" t="n">
        <v>3</v>
      </c>
      <c r="F1885" s="28" t="n">
        <v>0</v>
      </c>
      <c r="G1885" s="28" t="n">
        <v>0</v>
      </c>
      <c r="H1885" s="28" t="n">
        <v>0</v>
      </c>
      <c r="I1885" s="28" t="n">
        <v>0</v>
      </c>
      <c r="J1885" s="28" t="n">
        <v>0</v>
      </c>
      <c r="K1885" s="28" t="n">
        <v>0</v>
      </c>
      <c r="L1885" s="28" t="n">
        <v>0</v>
      </c>
      <c r="M1885" s="28" t="n">
        <v>1</v>
      </c>
      <c r="N1885" s="28" t="n">
        <v>0</v>
      </c>
      <c r="O1885" s="28" t="n">
        <v>0</v>
      </c>
      <c r="P1885" s="28" t="n">
        <v>0</v>
      </c>
      <c r="Q1885" s="28" t="n">
        <v>0</v>
      </c>
      <c r="R1885" s="28" t="n">
        <v>0</v>
      </c>
      <c r="S1885" s="28" t="n">
        <v>1</v>
      </c>
      <c r="T1885" s="28" t="n">
        <v>0</v>
      </c>
      <c r="U1885" s="28" t="n">
        <v>1</v>
      </c>
      <c r="V1885" s="28" t="n">
        <v>0</v>
      </c>
      <c r="W1885" s="28" t="n">
        <v>0</v>
      </c>
      <c r="X1885" s="28" t="n">
        <v>0</v>
      </c>
      <c r="Y1885" s="28" t="n">
        <v>0</v>
      </c>
      <c r="Z1885" s="28" t="n">
        <v>0</v>
      </c>
      <c r="AA1885" s="30" t="n">
        <v>0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0</v>
      </c>
      <c r="AK1885" s="30" t="n">
        <v>0</v>
      </c>
      <c r="AL1885" s="30" t="n">
        <v>0</v>
      </c>
      <c r="AM1885" s="30" t="n">
        <v>0</v>
      </c>
      <c r="AN1885" s="30" t="n">
        <v>0</v>
      </c>
      <c r="AO1885" s="30" t="n">
        <v>0</v>
      </c>
      <c r="AP1885" s="30" t="n">
        <v>0</v>
      </c>
      <c r="AQ1885" s="30" t="n">
        <v>0</v>
      </c>
      <c r="AR1885" s="30" t="n">
        <v>0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42</v>
      </c>
      <c r="C1886" s="29" t="s">
        <v>2221</v>
      </c>
      <c r="D1886" s="28" t="n">
        <v>2</v>
      </c>
      <c r="E1886" s="28" t="n">
        <v>7</v>
      </c>
      <c r="F1886" s="28" t="n">
        <v>0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2</v>
      </c>
      <c r="L1886" s="28" t="n">
        <v>0</v>
      </c>
      <c r="M1886" s="28" t="n">
        <v>0</v>
      </c>
      <c r="N1886" s="28" t="n">
        <v>0</v>
      </c>
      <c r="O1886" s="28" t="n">
        <v>1</v>
      </c>
      <c r="P1886" s="28" t="n">
        <v>0</v>
      </c>
      <c r="Q1886" s="28" t="n">
        <v>1</v>
      </c>
      <c r="R1886" s="28" t="n">
        <v>0</v>
      </c>
      <c r="S1886" s="28" t="n">
        <v>0</v>
      </c>
      <c r="T1886" s="28" t="n">
        <v>0</v>
      </c>
      <c r="U1886" s="28" t="n">
        <v>2</v>
      </c>
      <c r="V1886" s="28" t="n">
        <v>0</v>
      </c>
      <c r="W1886" s="28" t="n">
        <v>1</v>
      </c>
      <c r="X1886" s="28" t="n">
        <v>0</v>
      </c>
      <c r="Y1886" s="28" t="n">
        <v>0</v>
      </c>
      <c r="Z1886" s="28" t="n">
        <v>4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2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1</v>
      </c>
      <c r="AM1886" s="30" t="n">
        <v>0</v>
      </c>
      <c r="AN1886" s="30" t="n">
        <v>0</v>
      </c>
      <c r="AO1886" s="30" t="n">
        <v>0</v>
      </c>
      <c r="AP1886" s="30" t="n">
        <v>1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43</v>
      </c>
      <c r="C1887" s="29" t="s">
        <v>2244</v>
      </c>
      <c r="D1887" s="28" t="n">
        <v>0</v>
      </c>
      <c r="E1887" s="28" t="n">
        <v>1</v>
      </c>
      <c r="F1887" s="28" t="n">
        <v>0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0</v>
      </c>
      <c r="L1887" s="28" t="n">
        <v>0</v>
      </c>
      <c r="M1887" s="28" t="n">
        <v>0</v>
      </c>
      <c r="N1887" s="28" t="n">
        <v>0</v>
      </c>
      <c r="O1887" s="28" t="n">
        <v>0</v>
      </c>
      <c r="P1887" s="28" t="n">
        <v>0</v>
      </c>
      <c r="Q1887" s="28" t="n">
        <v>0</v>
      </c>
      <c r="R1887" s="28" t="n">
        <v>0</v>
      </c>
      <c r="S1887" s="28" t="n">
        <v>0</v>
      </c>
      <c r="T1887" s="28" t="n">
        <v>0</v>
      </c>
      <c r="U1887" s="28" t="n">
        <v>0</v>
      </c>
      <c r="V1887" s="28" t="n">
        <v>0</v>
      </c>
      <c r="W1887" s="28" t="n">
        <v>1</v>
      </c>
      <c r="X1887" s="28" t="n">
        <v>0</v>
      </c>
      <c r="Y1887" s="28" t="n">
        <v>0</v>
      </c>
      <c r="Z1887" s="28" t="n">
        <v>1</v>
      </c>
      <c r="AA1887" s="30" t="n">
        <v>0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1</v>
      </c>
      <c r="AS1887" s="30" t="n">
        <v>0</v>
      </c>
    </row>
    <row r="1888" customFormat="false" ht="12.75" hidden="false" customHeight="false" outlineLevel="0" collapsed="false">
      <c r="A1888" s="33"/>
      <c r="B1888" s="34" t="s">
        <v>2245</v>
      </c>
      <c r="C1888" s="29" t="s">
        <v>2244</v>
      </c>
      <c r="D1888" s="28" t="n">
        <v>1</v>
      </c>
      <c r="E1888" s="28" t="n">
        <v>22</v>
      </c>
      <c r="F1888" s="28" t="n">
        <v>0</v>
      </c>
      <c r="G1888" s="28" t="n">
        <v>0</v>
      </c>
      <c r="H1888" s="28" t="n">
        <v>0</v>
      </c>
      <c r="I1888" s="28" t="n">
        <v>3</v>
      </c>
      <c r="J1888" s="28" t="n">
        <v>0</v>
      </c>
      <c r="K1888" s="28" t="n">
        <v>4</v>
      </c>
      <c r="L1888" s="28" t="n">
        <v>0</v>
      </c>
      <c r="M1888" s="28" t="n">
        <v>4</v>
      </c>
      <c r="N1888" s="28" t="n">
        <v>0</v>
      </c>
      <c r="O1888" s="28" t="n">
        <v>4</v>
      </c>
      <c r="P1888" s="28" t="n">
        <v>0</v>
      </c>
      <c r="Q1888" s="28" t="n">
        <v>2</v>
      </c>
      <c r="R1888" s="28" t="n">
        <v>0</v>
      </c>
      <c r="S1888" s="28" t="n">
        <v>1</v>
      </c>
      <c r="T1888" s="28" t="n">
        <v>0</v>
      </c>
      <c r="U1888" s="28" t="n">
        <v>3</v>
      </c>
      <c r="V1888" s="28" t="n">
        <v>0</v>
      </c>
      <c r="W1888" s="28" t="n">
        <v>1</v>
      </c>
      <c r="X1888" s="28" t="n">
        <v>0</v>
      </c>
      <c r="Y1888" s="28" t="n">
        <v>0</v>
      </c>
      <c r="Z1888" s="28" t="n">
        <v>6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1</v>
      </c>
      <c r="AG1888" s="30" t="n">
        <v>0</v>
      </c>
      <c r="AH1888" s="30" t="n">
        <v>1</v>
      </c>
      <c r="AI1888" s="30" t="n">
        <v>0</v>
      </c>
      <c r="AJ1888" s="30" t="n">
        <v>2</v>
      </c>
      <c r="AK1888" s="30" t="n">
        <v>0</v>
      </c>
      <c r="AL1888" s="30" t="n">
        <v>1</v>
      </c>
      <c r="AM1888" s="30" t="n">
        <v>0</v>
      </c>
      <c r="AN1888" s="30" t="n">
        <v>0</v>
      </c>
      <c r="AO1888" s="30" t="n">
        <v>0</v>
      </c>
      <c r="AP1888" s="30" t="n">
        <v>1</v>
      </c>
      <c r="AQ1888" s="30" t="n">
        <v>0</v>
      </c>
      <c r="AR1888" s="30" t="n">
        <v>0</v>
      </c>
      <c r="AS1888" s="30" t="n">
        <v>0</v>
      </c>
    </row>
    <row r="1889" customFormat="false" ht="12.75" hidden="false" customHeight="false" outlineLevel="0" collapsed="false">
      <c r="A1889" s="33"/>
      <c r="B1889" s="34" t="s">
        <v>2246</v>
      </c>
      <c r="C1889" s="29" t="s">
        <v>2247</v>
      </c>
      <c r="D1889" s="28" t="n">
        <v>0</v>
      </c>
      <c r="E1889" s="28" t="n">
        <v>4</v>
      </c>
      <c r="F1889" s="28" t="n">
        <v>4</v>
      </c>
      <c r="G1889" s="28" t="n">
        <v>0</v>
      </c>
      <c r="H1889" s="28" t="n">
        <v>0</v>
      </c>
      <c r="I1889" s="28" t="n">
        <v>0</v>
      </c>
      <c r="J1889" s="28" t="n">
        <v>0</v>
      </c>
      <c r="K1889" s="28" t="n">
        <v>0</v>
      </c>
      <c r="L1889" s="28" t="n">
        <v>0</v>
      </c>
      <c r="M1889" s="28" t="n">
        <v>1</v>
      </c>
      <c r="N1889" s="28" t="n">
        <v>1</v>
      </c>
      <c r="O1889" s="28" t="n">
        <v>1</v>
      </c>
      <c r="P1889" s="28" t="n">
        <v>1</v>
      </c>
      <c r="Q1889" s="28" t="n">
        <v>1</v>
      </c>
      <c r="R1889" s="28" t="n">
        <v>1</v>
      </c>
      <c r="S1889" s="28" t="n">
        <v>0</v>
      </c>
      <c r="T1889" s="28" t="n">
        <v>0</v>
      </c>
      <c r="U1889" s="28" t="n">
        <v>0</v>
      </c>
      <c r="V1889" s="28" t="n">
        <v>0</v>
      </c>
      <c r="W1889" s="28" t="n">
        <v>1</v>
      </c>
      <c r="X1889" s="28" t="n">
        <v>1</v>
      </c>
      <c r="Y1889" s="28" t="n">
        <v>0</v>
      </c>
      <c r="Z1889" s="28" t="n">
        <v>0</v>
      </c>
      <c r="AA1889" s="30" t="n">
        <v>0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0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48</v>
      </c>
      <c r="C1890" s="29" t="s">
        <v>2247</v>
      </c>
      <c r="D1890" s="28" t="n">
        <v>0</v>
      </c>
      <c r="E1890" s="28" t="n">
        <v>3</v>
      </c>
      <c r="F1890" s="28" t="n">
        <v>3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0</v>
      </c>
      <c r="L1890" s="28" t="n">
        <v>0</v>
      </c>
      <c r="M1890" s="28" t="n">
        <v>0</v>
      </c>
      <c r="N1890" s="28" t="n">
        <v>0</v>
      </c>
      <c r="O1890" s="28" t="n">
        <v>0</v>
      </c>
      <c r="P1890" s="28" t="n">
        <v>0</v>
      </c>
      <c r="Q1890" s="28" t="n">
        <v>1</v>
      </c>
      <c r="R1890" s="28" t="n">
        <v>1</v>
      </c>
      <c r="S1890" s="28" t="n">
        <v>1</v>
      </c>
      <c r="T1890" s="28" t="n">
        <v>1</v>
      </c>
      <c r="U1890" s="28" t="n">
        <v>0</v>
      </c>
      <c r="V1890" s="28" t="n">
        <v>0</v>
      </c>
      <c r="W1890" s="28" t="n">
        <v>1</v>
      </c>
      <c r="X1890" s="28" t="n">
        <v>1</v>
      </c>
      <c r="Y1890" s="28" t="n">
        <v>0</v>
      </c>
      <c r="Z1890" s="28" t="n">
        <v>0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0</v>
      </c>
      <c r="AM1890" s="30" t="n">
        <v>0</v>
      </c>
      <c r="AN1890" s="30" t="n">
        <v>0</v>
      </c>
      <c r="AO1890" s="30" t="n">
        <v>0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49</v>
      </c>
      <c r="C1891" s="29" t="s">
        <v>2247</v>
      </c>
      <c r="D1891" s="28" t="n">
        <v>0</v>
      </c>
      <c r="E1891" s="28" t="n">
        <v>2</v>
      </c>
      <c r="F1891" s="28" t="n">
        <v>2</v>
      </c>
      <c r="G1891" s="28" t="n">
        <v>0</v>
      </c>
      <c r="H1891" s="28" t="n">
        <v>0</v>
      </c>
      <c r="I1891" s="28" t="n">
        <v>0</v>
      </c>
      <c r="J1891" s="28" t="n">
        <v>0</v>
      </c>
      <c r="K1891" s="28" t="n">
        <v>0</v>
      </c>
      <c r="L1891" s="28" t="n">
        <v>0</v>
      </c>
      <c r="M1891" s="28" t="n">
        <v>1</v>
      </c>
      <c r="N1891" s="28" t="n">
        <v>1</v>
      </c>
      <c r="O1891" s="28" t="n">
        <v>0</v>
      </c>
      <c r="P1891" s="28" t="n">
        <v>0</v>
      </c>
      <c r="Q1891" s="28" t="n">
        <v>0</v>
      </c>
      <c r="R1891" s="28" t="n">
        <v>0</v>
      </c>
      <c r="S1891" s="28" t="n">
        <v>0</v>
      </c>
      <c r="T1891" s="28" t="n">
        <v>0</v>
      </c>
      <c r="U1891" s="28" t="n">
        <v>0</v>
      </c>
      <c r="V1891" s="28" t="n">
        <v>0</v>
      </c>
      <c r="W1891" s="28" t="n">
        <v>1</v>
      </c>
      <c r="X1891" s="28" t="n">
        <v>1</v>
      </c>
      <c r="Y1891" s="28" t="n">
        <v>0</v>
      </c>
      <c r="Z1891" s="28" t="n">
        <v>2</v>
      </c>
      <c r="AA1891" s="30" t="n">
        <v>2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1</v>
      </c>
      <c r="AI1891" s="30" t="n">
        <v>1</v>
      </c>
      <c r="AJ1891" s="30" t="n">
        <v>0</v>
      </c>
      <c r="AK1891" s="30" t="n">
        <v>0</v>
      </c>
      <c r="AL1891" s="30" t="n">
        <v>0</v>
      </c>
      <c r="AM1891" s="30" t="n">
        <v>0</v>
      </c>
      <c r="AN1891" s="30" t="n">
        <v>0</v>
      </c>
      <c r="AO1891" s="30" t="n">
        <v>0</v>
      </c>
      <c r="AP1891" s="30" t="n">
        <v>0</v>
      </c>
      <c r="AQ1891" s="30" t="n">
        <v>0</v>
      </c>
      <c r="AR1891" s="30" t="n">
        <v>1</v>
      </c>
      <c r="AS1891" s="30" t="n">
        <v>1</v>
      </c>
    </row>
    <row r="1892" customFormat="false" ht="12.75" hidden="false" customHeight="false" outlineLevel="0" collapsed="false">
      <c r="A1892" s="33"/>
      <c r="B1892" s="34" t="s">
        <v>2250</v>
      </c>
      <c r="C1892" s="29" t="s">
        <v>2247</v>
      </c>
      <c r="D1892" s="28" t="n">
        <v>0</v>
      </c>
      <c r="E1892" s="28" t="n">
        <v>1</v>
      </c>
      <c r="F1892" s="28" t="n">
        <v>0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0</v>
      </c>
      <c r="L1892" s="28" t="n">
        <v>0</v>
      </c>
      <c r="M1892" s="28" t="n">
        <v>0</v>
      </c>
      <c r="N1892" s="28" t="n">
        <v>0</v>
      </c>
      <c r="O1892" s="28" t="n">
        <v>0</v>
      </c>
      <c r="P1892" s="28" t="n">
        <v>0</v>
      </c>
      <c r="Q1892" s="28" t="n">
        <v>0</v>
      </c>
      <c r="R1892" s="28" t="n">
        <v>0</v>
      </c>
      <c r="S1892" s="28" t="n">
        <v>1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0</v>
      </c>
      <c r="Z1892" s="28" t="n">
        <v>0</v>
      </c>
      <c r="AA1892" s="30" t="n">
        <v>0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51</v>
      </c>
      <c r="C1893" s="29" t="s">
        <v>2247</v>
      </c>
      <c r="D1893" s="28" t="n">
        <v>0</v>
      </c>
      <c r="E1893" s="28" t="n">
        <v>1</v>
      </c>
      <c r="F1893" s="28" t="n">
        <v>0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0</v>
      </c>
      <c r="P1893" s="28" t="n">
        <v>0</v>
      </c>
      <c r="Q1893" s="28" t="n">
        <v>0</v>
      </c>
      <c r="R1893" s="28" t="n">
        <v>0</v>
      </c>
      <c r="S1893" s="28" t="n">
        <v>0</v>
      </c>
      <c r="T1893" s="28" t="n">
        <v>0</v>
      </c>
      <c r="U1893" s="28" t="n">
        <v>1</v>
      </c>
      <c r="V1893" s="28" t="n">
        <v>0</v>
      </c>
      <c r="W1893" s="28" t="n">
        <v>0</v>
      </c>
      <c r="X1893" s="28" t="n">
        <v>0</v>
      </c>
      <c r="Y1893" s="28" t="n">
        <v>0</v>
      </c>
      <c r="Z1893" s="28" t="n">
        <v>0</v>
      </c>
      <c r="AA1893" s="30" t="n">
        <v>0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4" t="s">
        <v>2252</v>
      </c>
      <c r="C1894" s="29" t="s">
        <v>2247</v>
      </c>
      <c r="D1894" s="28" t="n">
        <v>0</v>
      </c>
      <c r="E1894" s="28" t="n">
        <v>2</v>
      </c>
      <c r="F1894" s="28" t="n">
        <v>0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0</v>
      </c>
      <c r="L1894" s="28" t="n">
        <v>0</v>
      </c>
      <c r="M1894" s="28" t="n">
        <v>0</v>
      </c>
      <c r="N1894" s="28" t="n">
        <v>0</v>
      </c>
      <c r="O1894" s="28" t="n">
        <v>1</v>
      </c>
      <c r="P1894" s="28" t="n">
        <v>0</v>
      </c>
      <c r="Q1894" s="28" t="n">
        <v>1</v>
      </c>
      <c r="R1894" s="28" t="n">
        <v>0</v>
      </c>
      <c r="S1894" s="28" t="n">
        <v>0</v>
      </c>
      <c r="T1894" s="28" t="n">
        <v>0</v>
      </c>
      <c r="U1894" s="28" t="n">
        <v>0</v>
      </c>
      <c r="V1894" s="28" t="n">
        <v>0</v>
      </c>
      <c r="W1894" s="28" t="n">
        <v>0</v>
      </c>
      <c r="X1894" s="28" t="n">
        <v>0</v>
      </c>
      <c r="Y1894" s="28" t="n">
        <v>0</v>
      </c>
      <c r="Z1894" s="2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4" t="s">
        <v>2253</v>
      </c>
      <c r="C1895" s="29" t="s">
        <v>2247</v>
      </c>
      <c r="D1895" s="28" t="n">
        <v>4</v>
      </c>
      <c r="E1895" s="28" t="n">
        <v>3</v>
      </c>
      <c r="F1895" s="28" t="n">
        <v>2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1</v>
      </c>
      <c r="L1895" s="28" t="n">
        <v>0</v>
      </c>
      <c r="M1895" s="28" t="n">
        <v>1</v>
      </c>
      <c r="N1895" s="28" t="n">
        <v>1</v>
      </c>
      <c r="O1895" s="28" t="n">
        <v>0</v>
      </c>
      <c r="P1895" s="28" t="n">
        <v>0</v>
      </c>
      <c r="Q1895" s="28" t="n">
        <v>0</v>
      </c>
      <c r="R1895" s="28" t="n">
        <v>0</v>
      </c>
      <c r="S1895" s="28" t="n">
        <v>0</v>
      </c>
      <c r="T1895" s="28" t="n">
        <v>0</v>
      </c>
      <c r="U1895" s="28" t="n">
        <v>1</v>
      </c>
      <c r="V1895" s="28" t="n">
        <v>1</v>
      </c>
      <c r="W1895" s="28" t="n">
        <v>0</v>
      </c>
      <c r="X1895" s="28" t="n">
        <v>0</v>
      </c>
      <c r="Y1895" s="28" t="n">
        <v>0</v>
      </c>
      <c r="Z1895" s="28" t="n">
        <v>0</v>
      </c>
      <c r="AA1895" s="30" t="n">
        <v>0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0</v>
      </c>
      <c r="AO1895" s="30" t="n">
        <v>0</v>
      </c>
      <c r="AP1895" s="30" t="n">
        <v>0</v>
      </c>
      <c r="AQ1895" s="30" t="n">
        <v>0</v>
      </c>
      <c r="AR1895" s="30" t="n">
        <v>0</v>
      </c>
      <c r="AS1895" s="30" t="n">
        <v>0</v>
      </c>
    </row>
    <row r="1896" customFormat="false" ht="12.75" hidden="false" customHeight="false" outlineLevel="0" collapsed="false">
      <c r="A1896" s="33"/>
      <c r="B1896" s="34" t="s">
        <v>2254</v>
      </c>
      <c r="C1896" s="29" t="s">
        <v>2247</v>
      </c>
      <c r="D1896" s="28" t="n">
        <v>0</v>
      </c>
      <c r="E1896" s="28" t="n">
        <v>2</v>
      </c>
      <c r="F1896" s="28" t="n">
        <v>0</v>
      </c>
      <c r="G1896" s="28" t="n">
        <v>0</v>
      </c>
      <c r="H1896" s="28" t="n">
        <v>0</v>
      </c>
      <c r="I1896" s="28" t="n">
        <v>0</v>
      </c>
      <c r="J1896" s="28" t="n">
        <v>0</v>
      </c>
      <c r="K1896" s="28" t="n">
        <v>0</v>
      </c>
      <c r="L1896" s="28" t="n">
        <v>0</v>
      </c>
      <c r="M1896" s="28" t="n">
        <v>0</v>
      </c>
      <c r="N1896" s="28" t="n">
        <v>0</v>
      </c>
      <c r="O1896" s="28" t="n">
        <v>1</v>
      </c>
      <c r="P1896" s="28" t="n">
        <v>0</v>
      </c>
      <c r="Q1896" s="28" t="n">
        <v>0</v>
      </c>
      <c r="R1896" s="28" t="n">
        <v>0</v>
      </c>
      <c r="S1896" s="28" t="n">
        <v>1</v>
      </c>
      <c r="T1896" s="28" t="n">
        <v>0</v>
      </c>
      <c r="U1896" s="28" t="n">
        <v>0</v>
      </c>
      <c r="V1896" s="28" t="n">
        <v>0</v>
      </c>
      <c r="W1896" s="28" t="n">
        <v>0</v>
      </c>
      <c r="X1896" s="28" t="n">
        <v>0</v>
      </c>
      <c r="Y1896" s="28" t="n">
        <v>0</v>
      </c>
      <c r="Z1896" s="28" t="n">
        <v>0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55</v>
      </c>
      <c r="C1897" s="29" t="s">
        <v>2247</v>
      </c>
      <c r="D1897" s="28" t="n">
        <v>1</v>
      </c>
      <c r="E1897" s="28" t="n">
        <v>3</v>
      </c>
      <c r="F1897" s="28" t="n">
        <v>0</v>
      </c>
      <c r="G1897" s="28" t="n">
        <v>0</v>
      </c>
      <c r="H1897" s="28" t="n">
        <v>0</v>
      </c>
      <c r="I1897" s="28" t="n">
        <v>0</v>
      </c>
      <c r="J1897" s="28" t="n">
        <v>0</v>
      </c>
      <c r="K1897" s="28" t="n">
        <v>0</v>
      </c>
      <c r="L1897" s="28" t="n">
        <v>0</v>
      </c>
      <c r="M1897" s="28" t="n">
        <v>0</v>
      </c>
      <c r="N1897" s="28" t="n">
        <v>0</v>
      </c>
      <c r="O1897" s="28" t="n">
        <v>0</v>
      </c>
      <c r="P1897" s="28" t="n">
        <v>0</v>
      </c>
      <c r="Q1897" s="28" t="n">
        <v>1</v>
      </c>
      <c r="R1897" s="28" t="n">
        <v>0</v>
      </c>
      <c r="S1897" s="28" t="n">
        <v>2</v>
      </c>
      <c r="T1897" s="28" t="n">
        <v>0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0</v>
      </c>
      <c r="Z1897" s="28" t="n">
        <v>1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1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4" t="s">
        <v>2256</v>
      </c>
      <c r="C1898" s="29" t="s">
        <v>2257</v>
      </c>
      <c r="D1898" s="28" t="n">
        <v>0</v>
      </c>
      <c r="E1898" s="28" t="n">
        <v>1</v>
      </c>
      <c r="F1898" s="28" t="n">
        <v>0</v>
      </c>
      <c r="G1898" s="28" t="n">
        <v>0</v>
      </c>
      <c r="H1898" s="28" t="n">
        <v>0</v>
      </c>
      <c r="I1898" s="28" t="n">
        <v>0</v>
      </c>
      <c r="J1898" s="28" t="n">
        <v>0</v>
      </c>
      <c r="K1898" s="28" t="n">
        <v>0</v>
      </c>
      <c r="L1898" s="28" t="n">
        <v>0</v>
      </c>
      <c r="M1898" s="28" t="n">
        <v>0</v>
      </c>
      <c r="N1898" s="28" t="n">
        <v>0</v>
      </c>
      <c r="O1898" s="28" t="n">
        <v>0</v>
      </c>
      <c r="P1898" s="28" t="n">
        <v>0</v>
      </c>
      <c r="Q1898" s="28" t="n">
        <v>0</v>
      </c>
      <c r="R1898" s="28" t="n">
        <v>0</v>
      </c>
      <c r="S1898" s="28" t="n">
        <v>0</v>
      </c>
      <c r="T1898" s="28" t="n">
        <v>0</v>
      </c>
      <c r="U1898" s="28" t="n">
        <v>0</v>
      </c>
      <c r="V1898" s="28" t="n">
        <v>0</v>
      </c>
      <c r="W1898" s="28" t="n">
        <v>1</v>
      </c>
      <c r="X1898" s="28" t="n">
        <v>0</v>
      </c>
      <c r="Y1898" s="28" t="n">
        <v>0</v>
      </c>
      <c r="Z1898" s="28" t="n">
        <v>0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58</v>
      </c>
      <c r="C1899" s="29" t="s">
        <v>2257</v>
      </c>
      <c r="D1899" s="28" t="n">
        <v>0</v>
      </c>
      <c r="E1899" s="28" t="n">
        <v>0</v>
      </c>
      <c r="F1899" s="28" t="n">
        <v>0</v>
      </c>
      <c r="G1899" s="28" t="n">
        <v>0</v>
      </c>
      <c r="H1899" s="28" t="n">
        <v>0</v>
      </c>
      <c r="I1899" s="28" t="n">
        <v>0</v>
      </c>
      <c r="J1899" s="28" t="n">
        <v>0</v>
      </c>
      <c r="K1899" s="28" t="n">
        <v>0</v>
      </c>
      <c r="L1899" s="28" t="n">
        <v>0</v>
      </c>
      <c r="M1899" s="28" t="n">
        <v>0</v>
      </c>
      <c r="N1899" s="28" t="n">
        <v>0</v>
      </c>
      <c r="O1899" s="28" t="n">
        <v>0</v>
      </c>
      <c r="P1899" s="28" t="n">
        <v>0</v>
      </c>
      <c r="Q1899" s="28" t="n">
        <v>0</v>
      </c>
      <c r="R1899" s="28" t="n">
        <v>0</v>
      </c>
      <c r="S1899" s="28" t="n">
        <v>0</v>
      </c>
      <c r="T1899" s="28" t="n">
        <v>0</v>
      </c>
      <c r="U1899" s="28" t="n">
        <v>0</v>
      </c>
      <c r="V1899" s="28" t="n">
        <v>0</v>
      </c>
      <c r="W1899" s="28" t="n">
        <v>0</v>
      </c>
      <c r="X1899" s="28" t="n">
        <v>0</v>
      </c>
      <c r="Y1899" s="28" t="n">
        <v>0</v>
      </c>
      <c r="Z1899" s="28" t="n">
        <v>0</v>
      </c>
      <c r="AA1899" s="30" t="n">
        <v>0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0</v>
      </c>
      <c r="AK1899" s="30" t="n">
        <v>0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59</v>
      </c>
      <c r="C1900" s="29" t="s">
        <v>2257</v>
      </c>
      <c r="D1900" s="28" t="n">
        <v>2</v>
      </c>
      <c r="E1900" s="28" t="n">
        <v>10</v>
      </c>
      <c r="F1900" s="28" t="n">
        <v>0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2</v>
      </c>
      <c r="L1900" s="28" t="n">
        <v>0</v>
      </c>
      <c r="M1900" s="28" t="n">
        <v>2</v>
      </c>
      <c r="N1900" s="28" t="n">
        <v>0</v>
      </c>
      <c r="O1900" s="28" t="n">
        <v>2</v>
      </c>
      <c r="P1900" s="28" t="n">
        <v>0</v>
      </c>
      <c r="Q1900" s="28" t="n">
        <v>0</v>
      </c>
      <c r="R1900" s="28" t="n">
        <v>0</v>
      </c>
      <c r="S1900" s="28" t="n">
        <v>4</v>
      </c>
      <c r="T1900" s="28" t="n">
        <v>0</v>
      </c>
      <c r="U1900" s="28" t="n">
        <v>0</v>
      </c>
      <c r="V1900" s="28" t="n">
        <v>0</v>
      </c>
      <c r="W1900" s="28" t="n">
        <v>0</v>
      </c>
      <c r="X1900" s="28" t="n">
        <v>0</v>
      </c>
      <c r="Y1900" s="28" t="n">
        <v>0</v>
      </c>
      <c r="Z1900" s="28" t="n">
        <v>1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1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60</v>
      </c>
      <c r="C1901" s="29" t="s">
        <v>2257</v>
      </c>
      <c r="D1901" s="28" t="n">
        <v>2</v>
      </c>
      <c r="E1901" s="28" t="n">
        <v>5</v>
      </c>
      <c r="F1901" s="28" t="n">
        <v>2</v>
      </c>
      <c r="G1901" s="28" t="n">
        <v>0</v>
      </c>
      <c r="H1901" s="28" t="n">
        <v>0</v>
      </c>
      <c r="I1901" s="28" t="n">
        <v>0</v>
      </c>
      <c r="J1901" s="28" t="n">
        <v>0</v>
      </c>
      <c r="K1901" s="28" t="n">
        <v>0</v>
      </c>
      <c r="L1901" s="28" t="n">
        <v>0</v>
      </c>
      <c r="M1901" s="28" t="n">
        <v>0</v>
      </c>
      <c r="N1901" s="28" t="n">
        <v>0</v>
      </c>
      <c r="O1901" s="28" t="n">
        <v>1</v>
      </c>
      <c r="P1901" s="28" t="n">
        <v>0</v>
      </c>
      <c r="Q1901" s="28" t="n">
        <v>1</v>
      </c>
      <c r="R1901" s="28" t="n">
        <v>0</v>
      </c>
      <c r="S1901" s="28" t="n">
        <v>1</v>
      </c>
      <c r="T1901" s="28" t="n">
        <v>1</v>
      </c>
      <c r="U1901" s="28" t="n">
        <v>0</v>
      </c>
      <c r="V1901" s="28" t="n">
        <v>0</v>
      </c>
      <c r="W1901" s="28" t="n">
        <v>2</v>
      </c>
      <c r="X1901" s="28" t="n">
        <v>1</v>
      </c>
      <c r="Y1901" s="28" t="n">
        <v>0</v>
      </c>
      <c r="Z1901" s="28" t="n">
        <v>0</v>
      </c>
      <c r="AA1901" s="30" t="n">
        <v>0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0</v>
      </c>
      <c r="AI1901" s="30" t="n">
        <v>0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61</v>
      </c>
      <c r="C1902" s="29" t="s">
        <v>2257</v>
      </c>
      <c r="D1902" s="28" t="n">
        <v>5</v>
      </c>
      <c r="E1902" s="28" t="n">
        <v>0</v>
      </c>
      <c r="F1902" s="28" t="n">
        <v>0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0</v>
      </c>
      <c r="N1902" s="28" t="n">
        <v>0</v>
      </c>
      <c r="O1902" s="28" t="n">
        <v>0</v>
      </c>
      <c r="P1902" s="28" t="n">
        <v>0</v>
      </c>
      <c r="Q1902" s="28" t="n">
        <v>0</v>
      </c>
      <c r="R1902" s="28" t="n">
        <v>0</v>
      </c>
      <c r="S1902" s="28" t="n">
        <v>0</v>
      </c>
      <c r="T1902" s="28" t="n">
        <v>0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2</v>
      </c>
      <c r="Z1902" s="28" t="n">
        <v>0</v>
      </c>
      <c r="AA1902" s="30" t="n">
        <v>0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0</v>
      </c>
      <c r="AM1902" s="30" t="n">
        <v>0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62</v>
      </c>
      <c r="C1903" s="29" t="s">
        <v>2257</v>
      </c>
      <c r="D1903" s="28" t="n">
        <v>0</v>
      </c>
      <c r="E1903" s="28" t="n">
        <v>1</v>
      </c>
      <c r="F1903" s="28" t="n">
        <v>1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0</v>
      </c>
      <c r="N1903" s="28" t="n">
        <v>0</v>
      </c>
      <c r="O1903" s="28" t="n">
        <v>0</v>
      </c>
      <c r="P1903" s="28" t="n">
        <v>0</v>
      </c>
      <c r="Q1903" s="28" t="n">
        <v>0</v>
      </c>
      <c r="R1903" s="28" t="n">
        <v>0</v>
      </c>
      <c r="S1903" s="28" t="n">
        <v>0</v>
      </c>
      <c r="T1903" s="28" t="n">
        <v>0</v>
      </c>
      <c r="U1903" s="28" t="n">
        <v>1</v>
      </c>
      <c r="V1903" s="28" t="n">
        <v>1</v>
      </c>
      <c r="W1903" s="28" t="n">
        <v>0</v>
      </c>
      <c r="X1903" s="28" t="n">
        <v>0</v>
      </c>
      <c r="Y1903" s="28" t="n">
        <v>0</v>
      </c>
      <c r="Z1903" s="28" t="n">
        <v>1</v>
      </c>
      <c r="AA1903" s="30" t="n">
        <v>1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0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1</v>
      </c>
      <c r="AQ1903" s="30" t="n">
        <v>1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63</v>
      </c>
      <c r="C1904" s="29" t="s">
        <v>2257</v>
      </c>
      <c r="D1904" s="28" t="n">
        <v>20</v>
      </c>
      <c r="E1904" s="28" t="n">
        <v>47</v>
      </c>
      <c r="F1904" s="28" t="n">
        <v>46</v>
      </c>
      <c r="G1904" s="28" t="n">
        <v>0</v>
      </c>
      <c r="H1904" s="28" t="n">
        <v>0</v>
      </c>
      <c r="I1904" s="28" t="n">
        <v>3</v>
      </c>
      <c r="J1904" s="28" t="n">
        <v>3</v>
      </c>
      <c r="K1904" s="28" t="n">
        <v>6</v>
      </c>
      <c r="L1904" s="28" t="n">
        <v>6</v>
      </c>
      <c r="M1904" s="28" t="n">
        <v>7</v>
      </c>
      <c r="N1904" s="28" t="n">
        <v>7</v>
      </c>
      <c r="O1904" s="28" t="n">
        <v>12</v>
      </c>
      <c r="P1904" s="28" t="n">
        <v>11</v>
      </c>
      <c r="Q1904" s="28" t="n">
        <v>7</v>
      </c>
      <c r="R1904" s="28" t="n">
        <v>7</v>
      </c>
      <c r="S1904" s="28" t="n">
        <v>7</v>
      </c>
      <c r="T1904" s="28" t="n">
        <v>7</v>
      </c>
      <c r="U1904" s="28" t="n">
        <v>5</v>
      </c>
      <c r="V1904" s="28" t="n">
        <v>5</v>
      </c>
      <c r="W1904" s="28" t="n">
        <v>0</v>
      </c>
      <c r="X1904" s="28" t="n">
        <v>0</v>
      </c>
      <c r="Y1904" s="28" t="n">
        <v>0</v>
      </c>
      <c r="Z1904" s="28" t="n">
        <v>3</v>
      </c>
      <c r="AA1904" s="30" t="n">
        <v>3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1</v>
      </c>
      <c r="AI1904" s="30" t="n">
        <v>1</v>
      </c>
      <c r="AJ1904" s="30" t="n">
        <v>0</v>
      </c>
      <c r="AK1904" s="30" t="n">
        <v>0</v>
      </c>
      <c r="AL1904" s="30" t="n">
        <v>1</v>
      </c>
      <c r="AM1904" s="30" t="n">
        <v>1</v>
      </c>
      <c r="AN1904" s="30" t="n">
        <v>0</v>
      </c>
      <c r="AO1904" s="30" t="n">
        <v>0</v>
      </c>
      <c r="AP1904" s="30" t="n">
        <v>1</v>
      </c>
      <c r="AQ1904" s="30" t="n">
        <v>1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64</v>
      </c>
      <c r="C1905" s="29" t="s">
        <v>2257</v>
      </c>
      <c r="D1905" s="28" t="n">
        <v>1</v>
      </c>
      <c r="E1905" s="28" t="n">
        <v>0</v>
      </c>
      <c r="F1905" s="28" t="n">
        <v>0</v>
      </c>
      <c r="G1905" s="28" t="n">
        <v>0</v>
      </c>
      <c r="H1905" s="28" t="n">
        <v>0</v>
      </c>
      <c r="I1905" s="28" t="n">
        <v>0</v>
      </c>
      <c r="J1905" s="28" t="n">
        <v>0</v>
      </c>
      <c r="K1905" s="28" t="n">
        <v>0</v>
      </c>
      <c r="L1905" s="28" t="n">
        <v>0</v>
      </c>
      <c r="M1905" s="28" t="n">
        <v>0</v>
      </c>
      <c r="N1905" s="28" t="n">
        <v>0</v>
      </c>
      <c r="O1905" s="28" t="n">
        <v>0</v>
      </c>
      <c r="P1905" s="28" t="n">
        <v>0</v>
      </c>
      <c r="Q1905" s="28" t="n">
        <v>0</v>
      </c>
      <c r="R1905" s="28" t="n">
        <v>0</v>
      </c>
      <c r="S1905" s="28" t="n">
        <v>0</v>
      </c>
      <c r="T1905" s="28" t="n">
        <v>0</v>
      </c>
      <c r="U1905" s="28" t="n">
        <v>0</v>
      </c>
      <c r="V1905" s="28" t="n">
        <v>0</v>
      </c>
      <c r="W1905" s="28" t="n">
        <v>0</v>
      </c>
      <c r="X1905" s="28" t="n">
        <v>0</v>
      </c>
      <c r="Y1905" s="28" t="n">
        <v>1</v>
      </c>
      <c r="Z1905" s="28" t="n">
        <v>0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65</v>
      </c>
      <c r="C1906" s="29" t="s">
        <v>2257</v>
      </c>
      <c r="D1906" s="28" t="n">
        <v>1</v>
      </c>
      <c r="E1906" s="28" t="n">
        <v>0</v>
      </c>
      <c r="F1906" s="28" t="n">
        <v>0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0</v>
      </c>
      <c r="N1906" s="28" t="n">
        <v>0</v>
      </c>
      <c r="O1906" s="28" t="n">
        <v>0</v>
      </c>
      <c r="P1906" s="28" t="n">
        <v>0</v>
      </c>
      <c r="Q1906" s="28" t="n">
        <v>0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0</v>
      </c>
      <c r="X1906" s="28" t="n">
        <v>0</v>
      </c>
      <c r="Y1906" s="28" t="n">
        <v>1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4" t="s">
        <v>2266</v>
      </c>
      <c r="C1907" s="29" t="s">
        <v>2257</v>
      </c>
      <c r="D1907" s="28" t="n">
        <v>7</v>
      </c>
      <c r="E1907" s="28" t="n">
        <v>5</v>
      </c>
      <c r="F1907" s="28" t="n">
        <v>0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0</v>
      </c>
      <c r="N1907" s="28" t="n">
        <v>0</v>
      </c>
      <c r="O1907" s="28" t="n">
        <v>1</v>
      </c>
      <c r="P1907" s="28" t="n">
        <v>0</v>
      </c>
      <c r="Q1907" s="28" t="n">
        <v>2</v>
      </c>
      <c r="R1907" s="28" t="n">
        <v>0</v>
      </c>
      <c r="S1907" s="28" t="n">
        <v>1</v>
      </c>
      <c r="T1907" s="28" t="n">
        <v>0</v>
      </c>
      <c r="U1907" s="28" t="n">
        <v>1</v>
      </c>
      <c r="V1907" s="28" t="n">
        <v>0</v>
      </c>
      <c r="W1907" s="28" t="n">
        <v>0</v>
      </c>
      <c r="X1907" s="28" t="n">
        <v>0</v>
      </c>
      <c r="Y1907" s="28" t="n">
        <v>0</v>
      </c>
      <c r="Z1907" s="28" t="n">
        <v>1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1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12.75" hidden="false" customHeight="false" outlineLevel="0" collapsed="false">
      <c r="A1908" s="33"/>
      <c r="B1908" s="34" t="s">
        <v>2267</v>
      </c>
      <c r="C1908" s="29" t="s">
        <v>2257</v>
      </c>
      <c r="D1908" s="28" t="n">
        <v>0</v>
      </c>
      <c r="E1908" s="28" t="n">
        <v>1</v>
      </c>
      <c r="F1908" s="28" t="n">
        <v>0</v>
      </c>
      <c r="G1908" s="28" t="n">
        <v>0</v>
      </c>
      <c r="H1908" s="28" t="n">
        <v>0</v>
      </c>
      <c r="I1908" s="28" t="n">
        <v>0</v>
      </c>
      <c r="J1908" s="28" t="n">
        <v>0</v>
      </c>
      <c r="K1908" s="28" t="n">
        <v>1</v>
      </c>
      <c r="L1908" s="28" t="n">
        <v>0</v>
      </c>
      <c r="M1908" s="28" t="n">
        <v>0</v>
      </c>
      <c r="N1908" s="28" t="n">
        <v>0</v>
      </c>
      <c r="O1908" s="28" t="n">
        <v>0</v>
      </c>
      <c r="P1908" s="28" t="n">
        <v>0</v>
      </c>
      <c r="Q1908" s="28" t="n">
        <v>0</v>
      </c>
      <c r="R1908" s="28" t="n">
        <v>0</v>
      </c>
      <c r="S1908" s="28" t="n">
        <v>0</v>
      </c>
      <c r="T1908" s="28" t="n">
        <v>0</v>
      </c>
      <c r="U1908" s="28" t="n">
        <v>0</v>
      </c>
      <c r="V1908" s="28" t="n">
        <v>0</v>
      </c>
      <c r="W1908" s="28" t="n">
        <v>0</v>
      </c>
      <c r="X1908" s="28" t="n">
        <v>0</v>
      </c>
      <c r="Y1908" s="28" t="n">
        <v>0</v>
      </c>
      <c r="Z1908" s="28" t="n">
        <v>1</v>
      </c>
      <c r="AA1908" s="30" t="n">
        <v>0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1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0</v>
      </c>
      <c r="AQ1908" s="30" t="n">
        <v>0</v>
      </c>
      <c r="AR1908" s="30" t="n">
        <v>0</v>
      </c>
      <c r="AS1908" s="30" t="n">
        <v>0</v>
      </c>
    </row>
    <row r="1909" customFormat="false" ht="12.75" hidden="false" customHeight="false" outlineLevel="0" collapsed="false">
      <c r="A1909" s="33"/>
      <c r="B1909" s="34" t="s">
        <v>2268</v>
      </c>
      <c r="C1909" s="29" t="s">
        <v>2257</v>
      </c>
      <c r="D1909" s="28" t="n">
        <v>0</v>
      </c>
      <c r="E1909" s="28" t="n">
        <v>1</v>
      </c>
      <c r="F1909" s="28" t="n">
        <v>0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1</v>
      </c>
      <c r="P1909" s="28" t="n">
        <v>0</v>
      </c>
      <c r="Q1909" s="28" t="n">
        <v>0</v>
      </c>
      <c r="R1909" s="28" t="n">
        <v>0</v>
      </c>
      <c r="S1909" s="28" t="n">
        <v>0</v>
      </c>
      <c r="T1909" s="28" t="n">
        <v>0</v>
      </c>
      <c r="U1909" s="28" t="n">
        <v>0</v>
      </c>
      <c r="V1909" s="28" t="n">
        <v>0</v>
      </c>
      <c r="W1909" s="28" t="n">
        <v>0</v>
      </c>
      <c r="X1909" s="28" t="n">
        <v>0</v>
      </c>
      <c r="Y1909" s="28" t="n">
        <v>0</v>
      </c>
      <c r="Z1909" s="28" t="n">
        <v>0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4" t="s">
        <v>2269</v>
      </c>
      <c r="C1910" s="29" t="s">
        <v>2257</v>
      </c>
      <c r="D1910" s="28" t="n">
        <v>4</v>
      </c>
      <c r="E1910" s="28" t="n">
        <v>2</v>
      </c>
      <c r="F1910" s="28" t="n">
        <v>0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0</v>
      </c>
      <c r="N1910" s="28" t="n">
        <v>0</v>
      </c>
      <c r="O1910" s="28" t="n">
        <v>1</v>
      </c>
      <c r="P1910" s="28" t="n">
        <v>0</v>
      </c>
      <c r="Q1910" s="28" t="n">
        <v>0</v>
      </c>
      <c r="R1910" s="28" t="n">
        <v>0</v>
      </c>
      <c r="S1910" s="28" t="n">
        <v>1</v>
      </c>
      <c r="T1910" s="28" t="n">
        <v>0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2</v>
      </c>
      <c r="Z1910" s="28" t="n">
        <v>0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70</v>
      </c>
      <c r="C1911" s="29" t="s">
        <v>2271</v>
      </c>
      <c r="D1911" s="28" t="n">
        <v>3</v>
      </c>
      <c r="E1911" s="28" t="n">
        <v>6</v>
      </c>
      <c r="F1911" s="28" t="n">
        <v>0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0</v>
      </c>
      <c r="L1911" s="28" t="n">
        <v>0</v>
      </c>
      <c r="M1911" s="28" t="n">
        <v>1</v>
      </c>
      <c r="N1911" s="28" t="n">
        <v>0</v>
      </c>
      <c r="O1911" s="28" t="n">
        <v>0</v>
      </c>
      <c r="P1911" s="28" t="n">
        <v>0</v>
      </c>
      <c r="Q1911" s="28" t="n">
        <v>2</v>
      </c>
      <c r="R1911" s="28" t="n">
        <v>0</v>
      </c>
      <c r="S1911" s="28" t="n">
        <v>2</v>
      </c>
      <c r="T1911" s="28" t="n">
        <v>0</v>
      </c>
      <c r="U1911" s="28" t="n">
        <v>0</v>
      </c>
      <c r="V1911" s="28" t="n">
        <v>0</v>
      </c>
      <c r="W1911" s="28" t="n">
        <v>1</v>
      </c>
      <c r="X1911" s="28" t="n">
        <v>0</v>
      </c>
      <c r="Y1911" s="28" t="n">
        <v>2</v>
      </c>
      <c r="Z1911" s="28" t="n">
        <v>5</v>
      </c>
      <c r="AA1911" s="30" t="n">
        <v>0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0</v>
      </c>
      <c r="AI1911" s="30" t="n">
        <v>0</v>
      </c>
      <c r="AJ1911" s="30" t="n">
        <v>0</v>
      </c>
      <c r="AK1911" s="30" t="n">
        <v>0</v>
      </c>
      <c r="AL1911" s="30" t="n">
        <v>2</v>
      </c>
      <c r="AM1911" s="30" t="n">
        <v>0</v>
      </c>
      <c r="AN1911" s="30" t="n">
        <v>2</v>
      </c>
      <c r="AO1911" s="30" t="n">
        <v>0</v>
      </c>
      <c r="AP1911" s="30" t="n">
        <v>0</v>
      </c>
      <c r="AQ1911" s="30" t="n">
        <v>0</v>
      </c>
      <c r="AR1911" s="30" t="n">
        <v>1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72</v>
      </c>
      <c r="C1912" s="29" t="s">
        <v>2271</v>
      </c>
      <c r="D1912" s="28" t="n">
        <v>3</v>
      </c>
      <c r="E1912" s="28" t="n">
        <v>5</v>
      </c>
      <c r="F1912" s="28" t="n">
        <v>0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0</v>
      </c>
      <c r="L1912" s="28" t="n">
        <v>0</v>
      </c>
      <c r="M1912" s="28" t="n">
        <v>1</v>
      </c>
      <c r="N1912" s="28" t="n">
        <v>0</v>
      </c>
      <c r="O1912" s="28" t="n">
        <v>2</v>
      </c>
      <c r="P1912" s="28" t="n">
        <v>0</v>
      </c>
      <c r="Q1912" s="28" t="n">
        <v>0</v>
      </c>
      <c r="R1912" s="28" t="n">
        <v>0</v>
      </c>
      <c r="S1912" s="28" t="n">
        <v>2</v>
      </c>
      <c r="T1912" s="28" t="n">
        <v>0</v>
      </c>
      <c r="U1912" s="28" t="n">
        <v>0</v>
      </c>
      <c r="V1912" s="28" t="n">
        <v>0</v>
      </c>
      <c r="W1912" s="28" t="n">
        <v>0</v>
      </c>
      <c r="X1912" s="28" t="n">
        <v>0</v>
      </c>
      <c r="Y1912" s="28" t="n">
        <v>0</v>
      </c>
      <c r="Z1912" s="28" t="n">
        <v>0</v>
      </c>
      <c r="AA1912" s="30" t="n">
        <v>0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0</v>
      </c>
      <c r="AS1912" s="30" t="n">
        <v>0</v>
      </c>
    </row>
    <row r="1913" customFormat="false" ht="12.75" hidden="false" customHeight="false" outlineLevel="0" collapsed="false">
      <c r="A1913" s="33"/>
      <c r="B1913" s="34" t="s">
        <v>2273</v>
      </c>
      <c r="C1913" s="29" t="s">
        <v>2271</v>
      </c>
      <c r="D1913" s="28" t="n">
        <v>0</v>
      </c>
      <c r="E1913" s="28" t="n">
        <v>1</v>
      </c>
      <c r="F1913" s="28" t="n">
        <v>1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1</v>
      </c>
      <c r="N1913" s="28" t="n">
        <v>1</v>
      </c>
      <c r="O1913" s="28" t="n">
        <v>0</v>
      </c>
      <c r="P1913" s="28" t="n">
        <v>0</v>
      </c>
      <c r="Q1913" s="28" t="n">
        <v>0</v>
      </c>
      <c r="R1913" s="28" t="n">
        <v>0</v>
      </c>
      <c r="S1913" s="28" t="n">
        <v>0</v>
      </c>
      <c r="T1913" s="28" t="n">
        <v>0</v>
      </c>
      <c r="U1913" s="28" t="n">
        <v>0</v>
      </c>
      <c r="V1913" s="28" t="n">
        <v>0</v>
      </c>
      <c r="W1913" s="28" t="n">
        <v>0</v>
      </c>
      <c r="X1913" s="28" t="n">
        <v>0</v>
      </c>
      <c r="Y1913" s="28" t="n">
        <v>0</v>
      </c>
      <c r="Z1913" s="28" t="n">
        <v>0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4" t="s">
        <v>2274</v>
      </c>
      <c r="C1914" s="29" t="s">
        <v>2271</v>
      </c>
      <c r="D1914" s="28" t="n">
        <v>0</v>
      </c>
      <c r="E1914" s="28" t="n">
        <v>1</v>
      </c>
      <c r="F1914" s="28" t="n">
        <v>1</v>
      </c>
      <c r="G1914" s="28" t="n">
        <v>0</v>
      </c>
      <c r="H1914" s="28" t="n">
        <v>0</v>
      </c>
      <c r="I1914" s="28" t="n">
        <v>0</v>
      </c>
      <c r="J1914" s="28" t="n">
        <v>0</v>
      </c>
      <c r="K1914" s="28" t="n">
        <v>0</v>
      </c>
      <c r="L1914" s="28" t="n">
        <v>0</v>
      </c>
      <c r="M1914" s="28" t="n">
        <v>0</v>
      </c>
      <c r="N1914" s="28" t="n">
        <v>0</v>
      </c>
      <c r="O1914" s="28" t="n">
        <v>0</v>
      </c>
      <c r="P1914" s="28" t="n">
        <v>0</v>
      </c>
      <c r="Q1914" s="28" t="n">
        <v>0</v>
      </c>
      <c r="R1914" s="28" t="n">
        <v>0</v>
      </c>
      <c r="S1914" s="28" t="n">
        <v>1</v>
      </c>
      <c r="T1914" s="28" t="n">
        <v>1</v>
      </c>
      <c r="U1914" s="28" t="n">
        <v>0</v>
      </c>
      <c r="V1914" s="28" t="n">
        <v>0</v>
      </c>
      <c r="W1914" s="28" t="n">
        <v>0</v>
      </c>
      <c r="X1914" s="28" t="n">
        <v>0</v>
      </c>
      <c r="Y1914" s="28" t="n">
        <v>0</v>
      </c>
      <c r="Z1914" s="28" t="n">
        <v>0</v>
      </c>
      <c r="AA1914" s="30" t="n">
        <v>0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0</v>
      </c>
      <c r="AM1914" s="30" t="n">
        <v>0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12.75" hidden="false" customHeight="false" outlineLevel="0" collapsed="false">
      <c r="A1915" s="33"/>
      <c r="B1915" s="34" t="s">
        <v>2275</v>
      </c>
      <c r="C1915" s="29" t="s">
        <v>2271</v>
      </c>
      <c r="D1915" s="28" t="n">
        <v>0</v>
      </c>
      <c r="E1915" s="28" t="n">
        <v>1</v>
      </c>
      <c r="F1915" s="28" t="n">
        <v>1</v>
      </c>
      <c r="G1915" s="28" t="n">
        <v>0</v>
      </c>
      <c r="H1915" s="28" t="n">
        <v>0</v>
      </c>
      <c r="I1915" s="28" t="n">
        <v>0</v>
      </c>
      <c r="J1915" s="28" t="n">
        <v>0</v>
      </c>
      <c r="K1915" s="28" t="n">
        <v>0</v>
      </c>
      <c r="L1915" s="28" t="n">
        <v>0</v>
      </c>
      <c r="M1915" s="28" t="n">
        <v>0</v>
      </c>
      <c r="N1915" s="28" t="n">
        <v>0</v>
      </c>
      <c r="O1915" s="28" t="n">
        <v>0</v>
      </c>
      <c r="P1915" s="28" t="n">
        <v>0</v>
      </c>
      <c r="Q1915" s="28" t="n">
        <v>0</v>
      </c>
      <c r="R1915" s="28" t="n">
        <v>0</v>
      </c>
      <c r="S1915" s="28" t="n">
        <v>0</v>
      </c>
      <c r="T1915" s="28" t="n">
        <v>0</v>
      </c>
      <c r="U1915" s="28" t="n">
        <v>1</v>
      </c>
      <c r="V1915" s="28" t="n">
        <v>1</v>
      </c>
      <c r="W1915" s="28" t="n">
        <v>0</v>
      </c>
      <c r="X1915" s="28" t="n">
        <v>0</v>
      </c>
      <c r="Y1915" s="28" t="n">
        <v>0</v>
      </c>
      <c r="Z1915" s="2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76</v>
      </c>
      <c r="C1916" s="29" t="s">
        <v>2277</v>
      </c>
      <c r="D1916" s="28" t="n">
        <v>0</v>
      </c>
      <c r="E1916" s="28" t="n">
        <v>1</v>
      </c>
      <c r="F1916" s="28" t="n">
        <v>0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0</v>
      </c>
      <c r="L1916" s="28" t="n">
        <v>0</v>
      </c>
      <c r="M1916" s="28" t="n">
        <v>0</v>
      </c>
      <c r="N1916" s="28" t="n">
        <v>0</v>
      </c>
      <c r="O1916" s="28" t="n">
        <v>0</v>
      </c>
      <c r="P1916" s="28" t="n">
        <v>0</v>
      </c>
      <c r="Q1916" s="28" t="n">
        <v>0</v>
      </c>
      <c r="R1916" s="28" t="n">
        <v>0</v>
      </c>
      <c r="S1916" s="28" t="n">
        <v>0</v>
      </c>
      <c r="T1916" s="28" t="n">
        <v>0</v>
      </c>
      <c r="U1916" s="28" t="n">
        <v>0</v>
      </c>
      <c r="V1916" s="28" t="n">
        <v>0</v>
      </c>
      <c r="W1916" s="28" t="n">
        <v>1</v>
      </c>
      <c r="X1916" s="28" t="n">
        <v>0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78</v>
      </c>
      <c r="C1917" s="29" t="s">
        <v>2279</v>
      </c>
      <c r="D1917" s="28" t="n">
        <v>6</v>
      </c>
      <c r="E1917" s="28" t="n">
        <v>10</v>
      </c>
      <c r="F1917" s="28" t="n">
        <v>7</v>
      </c>
      <c r="G1917" s="28" t="n">
        <v>0</v>
      </c>
      <c r="H1917" s="28" t="n">
        <v>0</v>
      </c>
      <c r="I1917" s="28" t="n">
        <v>0</v>
      </c>
      <c r="J1917" s="28" t="n">
        <v>0</v>
      </c>
      <c r="K1917" s="28" t="n">
        <v>0</v>
      </c>
      <c r="L1917" s="28" t="n">
        <v>0</v>
      </c>
      <c r="M1917" s="28" t="n">
        <v>0</v>
      </c>
      <c r="N1917" s="28" t="n">
        <v>0</v>
      </c>
      <c r="O1917" s="28" t="n">
        <v>2</v>
      </c>
      <c r="P1917" s="28" t="n">
        <v>2</v>
      </c>
      <c r="Q1917" s="28" t="n">
        <v>2</v>
      </c>
      <c r="R1917" s="28" t="n">
        <v>1</v>
      </c>
      <c r="S1917" s="28" t="n">
        <v>2</v>
      </c>
      <c r="T1917" s="28" t="n">
        <v>1</v>
      </c>
      <c r="U1917" s="28" t="n">
        <v>3</v>
      </c>
      <c r="V1917" s="28" t="n">
        <v>2</v>
      </c>
      <c r="W1917" s="28" t="n">
        <v>1</v>
      </c>
      <c r="X1917" s="28" t="n">
        <v>1</v>
      </c>
      <c r="Y1917" s="28" t="n">
        <v>0</v>
      </c>
      <c r="Z1917" s="28" t="n">
        <v>1</v>
      </c>
      <c r="AA1917" s="30" t="n">
        <v>1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0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1</v>
      </c>
      <c r="AS1917" s="30" t="n">
        <v>1</v>
      </c>
    </row>
    <row r="1918" customFormat="false" ht="12.75" hidden="false" customHeight="false" outlineLevel="0" collapsed="false">
      <c r="A1918" s="33"/>
      <c r="B1918" s="34" t="s">
        <v>2280</v>
      </c>
      <c r="C1918" s="29" t="s">
        <v>2279</v>
      </c>
      <c r="D1918" s="28" t="n">
        <v>9</v>
      </c>
      <c r="E1918" s="28" t="n">
        <v>7</v>
      </c>
      <c r="F1918" s="28" t="n">
        <v>2</v>
      </c>
      <c r="G1918" s="28" t="n">
        <v>0</v>
      </c>
      <c r="H1918" s="28" t="n">
        <v>0</v>
      </c>
      <c r="I1918" s="28" t="n">
        <v>0</v>
      </c>
      <c r="J1918" s="28" t="n">
        <v>0</v>
      </c>
      <c r="K1918" s="28" t="n">
        <v>0</v>
      </c>
      <c r="L1918" s="28" t="n">
        <v>0</v>
      </c>
      <c r="M1918" s="28" t="n">
        <v>0</v>
      </c>
      <c r="N1918" s="28" t="n">
        <v>0</v>
      </c>
      <c r="O1918" s="28" t="n">
        <v>1</v>
      </c>
      <c r="P1918" s="28" t="n">
        <v>1</v>
      </c>
      <c r="Q1918" s="28" t="n">
        <v>2</v>
      </c>
      <c r="R1918" s="28" t="n">
        <v>1</v>
      </c>
      <c r="S1918" s="28" t="n">
        <v>1</v>
      </c>
      <c r="T1918" s="28" t="n">
        <v>0</v>
      </c>
      <c r="U1918" s="28" t="n">
        <v>2</v>
      </c>
      <c r="V1918" s="28" t="n">
        <v>0</v>
      </c>
      <c r="W1918" s="28" t="n">
        <v>1</v>
      </c>
      <c r="X1918" s="28" t="n">
        <v>0</v>
      </c>
      <c r="Y1918" s="28" t="n">
        <v>0</v>
      </c>
      <c r="Z1918" s="28" t="n">
        <v>0</v>
      </c>
      <c r="AA1918" s="30" t="n">
        <v>0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0</v>
      </c>
      <c r="AG1918" s="30" t="n">
        <v>0</v>
      </c>
      <c r="AH1918" s="30" t="n">
        <v>0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0</v>
      </c>
      <c r="AQ1918" s="30" t="n">
        <v>0</v>
      </c>
      <c r="AR1918" s="30" t="n">
        <v>0</v>
      </c>
      <c r="AS1918" s="30" t="n">
        <v>0</v>
      </c>
    </row>
    <row r="1919" customFormat="false" ht="12.75" hidden="false" customHeight="false" outlineLevel="0" collapsed="false">
      <c r="A1919" s="33"/>
      <c r="B1919" s="34" t="s">
        <v>2281</v>
      </c>
      <c r="C1919" s="29" t="s">
        <v>2279</v>
      </c>
      <c r="D1919" s="28" t="n">
        <v>1</v>
      </c>
      <c r="E1919" s="28" t="n">
        <v>1</v>
      </c>
      <c r="F1919" s="28" t="n">
        <v>1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0</v>
      </c>
      <c r="L1919" s="28" t="n">
        <v>0</v>
      </c>
      <c r="M1919" s="28" t="n">
        <v>1</v>
      </c>
      <c r="N1919" s="28" t="n">
        <v>1</v>
      </c>
      <c r="O1919" s="28" t="n">
        <v>0</v>
      </c>
      <c r="P1919" s="28" t="n">
        <v>0</v>
      </c>
      <c r="Q1919" s="28" t="n">
        <v>0</v>
      </c>
      <c r="R1919" s="28" t="n">
        <v>0</v>
      </c>
      <c r="S1919" s="28" t="n">
        <v>0</v>
      </c>
      <c r="T1919" s="28" t="n">
        <v>0</v>
      </c>
      <c r="U1919" s="28" t="n">
        <v>0</v>
      </c>
      <c r="V1919" s="28" t="n">
        <v>0</v>
      </c>
      <c r="W1919" s="28" t="n">
        <v>0</v>
      </c>
      <c r="X1919" s="28" t="n">
        <v>0</v>
      </c>
      <c r="Y1919" s="28" t="n">
        <v>0</v>
      </c>
      <c r="Z1919" s="28" t="n">
        <v>0</v>
      </c>
      <c r="AA1919" s="30" t="n">
        <v>0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0</v>
      </c>
      <c r="AS1919" s="30" t="n">
        <v>0</v>
      </c>
    </row>
    <row r="1920" customFormat="false" ht="12.75" hidden="false" customHeight="false" outlineLevel="0" collapsed="false">
      <c r="A1920" s="33"/>
      <c r="B1920" s="34" t="s">
        <v>2282</v>
      </c>
      <c r="C1920" s="29" t="s">
        <v>2279</v>
      </c>
      <c r="D1920" s="28" t="n">
        <v>1</v>
      </c>
      <c r="E1920" s="28" t="n">
        <v>0</v>
      </c>
      <c r="F1920" s="28" t="n">
        <v>0</v>
      </c>
      <c r="G1920" s="28" t="n">
        <v>0</v>
      </c>
      <c r="H1920" s="28" t="n">
        <v>0</v>
      </c>
      <c r="I1920" s="28" t="n">
        <v>0</v>
      </c>
      <c r="J1920" s="28" t="n">
        <v>0</v>
      </c>
      <c r="K1920" s="28" t="n">
        <v>0</v>
      </c>
      <c r="L1920" s="28" t="n">
        <v>0</v>
      </c>
      <c r="M1920" s="28" t="n">
        <v>0</v>
      </c>
      <c r="N1920" s="28" t="n">
        <v>0</v>
      </c>
      <c r="O1920" s="28" t="n">
        <v>0</v>
      </c>
      <c r="P1920" s="28" t="n">
        <v>0</v>
      </c>
      <c r="Q1920" s="28" t="n">
        <v>0</v>
      </c>
      <c r="R1920" s="28" t="n">
        <v>0</v>
      </c>
      <c r="S1920" s="28" t="n">
        <v>0</v>
      </c>
      <c r="T1920" s="28" t="n">
        <v>0</v>
      </c>
      <c r="U1920" s="28" t="n">
        <v>0</v>
      </c>
      <c r="V1920" s="28" t="n">
        <v>0</v>
      </c>
      <c r="W1920" s="28" t="n">
        <v>0</v>
      </c>
      <c r="X1920" s="28" t="n">
        <v>0</v>
      </c>
      <c r="Y1920" s="28" t="n">
        <v>0</v>
      </c>
      <c r="Z1920" s="28" t="n">
        <v>0</v>
      </c>
      <c r="AA1920" s="30" t="n">
        <v>0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0</v>
      </c>
      <c r="AG1920" s="30" t="n">
        <v>0</v>
      </c>
      <c r="AH1920" s="30" t="n">
        <v>0</v>
      </c>
      <c r="AI1920" s="30" t="n">
        <v>0</v>
      </c>
      <c r="AJ1920" s="30" t="n">
        <v>0</v>
      </c>
      <c r="AK1920" s="30" t="n">
        <v>0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12.75" hidden="false" customHeight="false" outlineLevel="0" collapsed="false">
      <c r="A1921" s="33"/>
      <c r="B1921" s="34" t="s">
        <v>2283</v>
      </c>
      <c r="C1921" s="29" t="s">
        <v>2279</v>
      </c>
      <c r="D1921" s="28" t="n">
        <v>0</v>
      </c>
      <c r="E1921" s="28" t="n">
        <v>1</v>
      </c>
      <c r="F1921" s="28" t="n">
        <v>0</v>
      </c>
      <c r="G1921" s="28" t="n">
        <v>0</v>
      </c>
      <c r="H1921" s="28" t="n">
        <v>0</v>
      </c>
      <c r="I1921" s="28" t="n">
        <v>0</v>
      </c>
      <c r="J1921" s="28" t="n">
        <v>0</v>
      </c>
      <c r="K1921" s="28" t="n">
        <v>0</v>
      </c>
      <c r="L1921" s="28" t="n">
        <v>0</v>
      </c>
      <c r="M1921" s="28" t="n">
        <v>0</v>
      </c>
      <c r="N1921" s="28" t="n">
        <v>0</v>
      </c>
      <c r="O1921" s="28" t="n">
        <v>0</v>
      </c>
      <c r="P1921" s="28" t="n">
        <v>0</v>
      </c>
      <c r="Q1921" s="28" t="n">
        <v>1</v>
      </c>
      <c r="R1921" s="28" t="n">
        <v>0</v>
      </c>
      <c r="S1921" s="28" t="n">
        <v>0</v>
      </c>
      <c r="T1921" s="28" t="n">
        <v>0</v>
      </c>
      <c r="U1921" s="28" t="n">
        <v>0</v>
      </c>
      <c r="V1921" s="28" t="n">
        <v>0</v>
      </c>
      <c r="W1921" s="28" t="n">
        <v>0</v>
      </c>
      <c r="X1921" s="28" t="n">
        <v>0</v>
      </c>
      <c r="Y1921" s="28" t="n">
        <v>0</v>
      </c>
      <c r="Z1921" s="28" t="n">
        <v>0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0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84</v>
      </c>
      <c r="C1922" s="29" t="s">
        <v>2279</v>
      </c>
      <c r="D1922" s="28" t="n">
        <v>0</v>
      </c>
      <c r="E1922" s="28" t="n">
        <v>4</v>
      </c>
      <c r="F1922" s="28" t="n">
        <v>2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2</v>
      </c>
      <c r="P1922" s="28" t="n">
        <v>1</v>
      </c>
      <c r="Q1922" s="28" t="n">
        <v>1</v>
      </c>
      <c r="R1922" s="28" t="n">
        <v>0</v>
      </c>
      <c r="S1922" s="28" t="n">
        <v>1</v>
      </c>
      <c r="T1922" s="28" t="n">
        <v>1</v>
      </c>
      <c r="U1922" s="28" t="n">
        <v>0</v>
      </c>
      <c r="V1922" s="28" t="n">
        <v>0</v>
      </c>
      <c r="W1922" s="28" t="n">
        <v>0</v>
      </c>
      <c r="X1922" s="28" t="n">
        <v>0</v>
      </c>
      <c r="Y1922" s="28" t="n">
        <v>0</v>
      </c>
      <c r="Z1922" s="28" t="n">
        <v>0</v>
      </c>
      <c r="AA1922" s="30" t="n">
        <v>0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85</v>
      </c>
      <c r="C1923" s="29" t="s">
        <v>2279</v>
      </c>
      <c r="D1923" s="28" t="n">
        <v>0</v>
      </c>
      <c r="E1923" s="28" t="n">
        <v>1</v>
      </c>
      <c r="F1923" s="28" t="n">
        <v>0</v>
      </c>
      <c r="G1923" s="28" t="n">
        <v>0</v>
      </c>
      <c r="H1923" s="28" t="n">
        <v>0</v>
      </c>
      <c r="I1923" s="28" t="n">
        <v>0</v>
      </c>
      <c r="J1923" s="28" t="n">
        <v>0</v>
      </c>
      <c r="K1923" s="28" t="n">
        <v>0</v>
      </c>
      <c r="L1923" s="28" t="n">
        <v>0</v>
      </c>
      <c r="M1923" s="28" t="n">
        <v>0</v>
      </c>
      <c r="N1923" s="28" t="n">
        <v>0</v>
      </c>
      <c r="O1923" s="28" t="n">
        <v>0</v>
      </c>
      <c r="P1923" s="28" t="n">
        <v>0</v>
      </c>
      <c r="Q1923" s="28" t="n">
        <v>0</v>
      </c>
      <c r="R1923" s="28" t="n">
        <v>0</v>
      </c>
      <c r="S1923" s="28" t="n">
        <v>1</v>
      </c>
      <c r="T1923" s="28" t="n">
        <v>0</v>
      </c>
      <c r="U1923" s="28" t="n">
        <v>0</v>
      </c>
      <c r="V1923" s="28" t="n">
        <v>0</v>
      </c>
      <c r="W1923" s="28" t="n">
        <v>0</v>
      </c>
      <c r="X1923" s="28" t="n">
        <v>0</v>
      </c>
      <c r="Y1923" s="28" t="n">
        <v>0</v>
      </c>
      <c r="Z1923" s="28" t="n">
        <v>0</v>
      </c>
      <c r="AA1923" s="30" t="n">
        <v>0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4" t="s">
        <v>2286</v>
      </c>
      <c r="C1924" s="29" t="s">
        <v>2279</v>
      </c>
      <c r="D1924" s="28" t="n">
        <v>0</v>
      </c>
      <c r="E1924" s="28" t="n">
        <v>0</v>
      </c>
      <c r="F1924" s="28" t="n">
        <v>0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0</v>
      </c>
      <c r="L1924" s="28" t="n">
        <v>0</v>
      </c>
      <c r="M1924" s="28" t="n">
        <v>0</v>
      </c>
      <c r="N1924" s="28" t="n">
        <v>0</v>
      </c>
      <c r="O1924" s="28" t="n">
        <v>0</v>
      </c>
      <c r="P1924" s="28" t="n">
        <v>0</v>
      </c>
      <c r="Q1924" s="28" t="n">
        <v>0</v>
      </c>
      <c r="R1924" s="28" t="n">
        <v>0</v>
      </c>
      <c r="S1924" s="28" t="n">
        <v>0</v>
      </c>
      <c r="T1924" s="28" t="n">
        <v>0</v>
      </c>
      <c r="U1924" s="28" t="n">
        <v>0</v>
      </c>
      <c r="V1924" s="28" t="n">
        <v>0</v>
      </c>
      <c r="W1924" s="28" t="n">
        <v>0</v>
      </c>
      <c r="X1924" s="28" t="n">
        <v>0</v>
      </c>
      <c r="Y1924" s="28" t="n">
        <v>0</v>
      </c>
      <c r="Z1924" s="28" t="n">
        <v>0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0</v>
      </c>
      <c r="AQ1924" s="30" t="n">
        <v>0</v>
      </c>
      <c r="AR1924" s="30" t="n">
        <v>0</v>
      </c>
      <c r="AS1924" s="30" t="n">
        <v>0</v>
      </c>
    </row>
    <row r="1925" customFormat="false" ht="12.75" hidden="false" customHeight="false" outlineLevel="0" collapsed="false">
      <c r="A1925" s="33"/>
      <c r="B1925" s="34" t="s">
        <v>2287</v>
      </c>
      <c r="C1925" s="29" t="s">
        <v>2279</v>
      </c>
      <c r="D1925" s="28" t="n">
        <v>0</v>
      </c>
      <c r="E1925" s="28" t="n">
        <v>4</v>
      </c>
      <c r="F1925" s="28" t="n">
        <v>2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2</v>
      </c>
      <c r="N1925" s="28" t="n">
        <v>1</v>
      </c>
      <c r="O1925" s="28" t="n">
        <v>1</v>
      </c>
      <c r="P1925" s="28" t="n">
        <v>1</v>
      </c>
      <c r="Q1925" s="28" t="n">
        <v>1</v>
      </c>
      <c r="R1925" s="28" t="n">
        <v>0</v>
      </c>
      <c r="S1925" s="28" t="n">
        <v>0</v>
      </c>
      <c r="T1925" s="28" t="n">
        <v>0</v>
      </c>
      <c r="U1925" s="28" t="n">
        <v>0</v>
      </c>
      <c r="V1925" s="28" t="n">
        <v>0</v>
      </c>
      <c r="W1925" s="28" t="n">
        <v>0</v>
      </c>
      <c r="X1925" s="28" t="n">
        <v>0</v>
      </c>
      <c r="Y1925" s="28" t="n">
        <v>0</v>
      </c>
      <c r="Z1925" s="28" t="n">
        <v>1</v>
      </c>
      <c r="AA1925" s="30" t="n">
        <v>1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1</v>
      </c>
      <c r="AK1925" s="30" t="n">
        <v>1</v>
      </c>
      <c r="AL1925" s="30" t="n">
        <v>0</v>
      </c>
      <c r="AM1925" s="30" t="n">
        <v>0</v>
      </c>
      <c r="AN1925" s="30" t="n">
        <v>0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4" t="s">
        <v>2288</v>
      </c>
      <c r="C1926" s="29" t="s">
        <v>2279</v>
      </c>
      <c r="D1926" s="28" t="n">
        <v>1</v>
      </c>
      <c r="E1926" s="28" t="n">
        <v>3</v>
      </c>
      <c r="F1926" s="28" t="n">
        <v>2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0</v>
      </c>
      <c r="L1926" s="28" t="n">
        <v>0</v>
      </c>
      <c r="M1926" s="28" t="n">
        <v>0</v>
      </c>
      <c r="N1926" s="28" t="n">
        <v>0</v>
      </c>
      <c r="O1926" s="28" t="n">
        <v>1</v>
      </c>
      <c r="P1926" s="28" t="n">
        <v>0</v>
      </c>
      <c r="Q1926" s="28" t="n">
        <v>1</v>
      </c>
      <c r="R1926" s="28" t="n">
        <v>1</v>
      </c>
      <c r="S1926" s="28" t="n">
        <v>0</v>
      </c>
      <c r="T1926" s="28" t="n">
        <v>0</v>
      </c>
      <c r="U1926" s="28" t="n">
        <v>1</v>
      </c>
      <c r="V1926" s="28" t="n">
        <v>1</v>
      </c>
      <c r="W1926" s="28" t="n">
        <v>0</v>
      </c>
      <c r="X1926" s="28" t="n">
        <v>0</v>
      </c>
      <c r="Y1926" s="28" t="n">
        <v>0</v>
      </c>
      <c r="Z1926" s="28" t="n">
        <v>0</v>
      </c>
      <c r="AA1926" s="30" t="n">
        <v>0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0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0</v>
      </c>
      <c r="AO1926" s="30" t="n">
        <v>0</v>
      </c>
      <c r="AP1926" s="30" t="n">
        <v>0</v>
      </c>
      <c r="AQ1926" s="30" t="n">
        <v>0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4" t="s">
        <v>2289</v>
      </c>
      <c r="C1927" s="29" t="s">
        <v>2279</v>
      </c>
      <c r="D1927" s="28" t="n">
        <v>3</v>
      </c>
      <c r="E1927" s="28" t="n">
        <v>4</v>
      </c>
      <c r="F1927" s="28" t="n">
        <v>0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1</v>
      </c>
      <c r="N1927" s="28" t="n">
        <v>0</v>
      </c>
      <c r="O1927" s="28" t="n">
        <v>0</v>
      </c>
      <c r="P1927" s="28" t="n">
        <v>0</v>
      </c>
      <c r="Q1927" s="28" t="n">
        <v>0</v>
      </c>
      <c r="R1927" s="28" t="n">
        <v>0</v>
      </c>
      <c r="S1927" s="28" t="n">
        <v>0</v>
      </c>
      <c r="T1927" s="28" t="n">
        <v>0</v>
      </c>
      <c r="U1927" s="28" t="n">
        <v>2</v>
      </c>
      <c r="V1927" s="28" t="n">
        <v>0</v>
      </c>
      <c r="W1927" s="28" t="n">
        <v>1</v>
      </c>
      <c r="X1927" s="28" t="n">
        <v>0</v>
      </c>
      <c r="Y1927" s="28" t="n">
        <v>0</v>
      </c>
      <c r="Z1927" s="28" t="n">
        <v>1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1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0</v>
      </c>
      <c r="AQ1927" s="30" t="n">
        <v>0</v>
      </c>
      <c r="AR1927" s="30" t="n">
        <v>0</v>
      </c>
      <c r="AS1927" s="30" t="n">
        <v>0</v>
      </c>
    </row>
    <row r="1928" customFormat="false" ht="12.75" hidden="false" customHeight="false" outlineLevel="0" collapsed="false">
      <c r="A1928" s="33"/>
      <c r="B1928" s="34" t="s">
        <v>2290</v>
      </c>
      <c r="C1928" s="29" t="s">
        <v>2279</v>
      </c>
      <c r="D1928" s="28" t="n">
        <v>10</v>
      </c>
      <c r="E1928" s="28" t="n">
        <v>11</v>
      </c>
      <c r="F1928" s="28" t="n">
        <v>0</v>
      </c>
      <c r="G1928" s="28" t="n">
        <v>0</v>
      </c>
      <c r="H1928" s="28" t="n">
        <v>0</v>
      </c>
      <c r="I1928" s="28" t="n">
        <v>0</v>
      </c>
      <c r="J1928" s="28" t="n">
        <v>0</v>
      </c>
      <c r="K1928" s="28" t="n">
        <v>4</v>
      </c>
      <c r="L1928" s="28" t="n">
        <v>0</v>
      </c>
      <c r="M1928" s="28" t="n">
        <v>2</v>
      </c>
      <c r="N1928" s="28" t="n">
        <v>0</v>
      </c>
      <c r="O1928" s="28" t="n">
        <v>2</v>
      </c>
      <c r="P1928" s="28" t="n">
        <v>0</v>
      </c>
      <c r="Q1928" s="28" t="n">
        <v>3</v>
      </c>
      <c r="R1928" s="28" t="n">
        <v>0</v>
      </c>
      <c r="S1928" s="28" t="n">
        <v>0</v>
      </c>
      <c r="T1928" s="28" t="n">
        <v>0</v>
      </c>
      <c r="U1928" s="28" t="n">
        <v>0</v>
      </c>
      <c r="V1928" s="28" t="n">
        <v>0</v>
      </c>
      <c r="W1928" s="28" t="n">
        <v>0</v>
      </c>
      <c r="X1928" s="28" t="n">
        <v>0</v>
      </c>
      <c r="Y1928" s="28" t="n">
        <v>1</v>
      </c>
      <c r="Z1928" s="28" t="n">
        <v>1</v>
      </c>
      <c r="AA1928" s="30" t="n">
        <v>0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0</v>
      </c>
      <c r="AK1928" s="30" t="n">
        <v>0</v>
      </c>
      <c r="AL1928" s="30" t="n">
        <v>1</v>
      </c>
      <c r="AM1928" s="30" t="n">
        <v>0</v>
      </c>
      <c r="AN1928" s="30" t="n">
        <v>0</v>
      </c>
      <c r="AO1928" s="30" t="n">
        <v>0</v>
      </c>
      <c r="AP1928" s="30" t="n">
        <v>0</v>
      </c>
      <c r="AQ1928" s="30" t="n">
        <v>0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4" t="s">
        <v>2291</v>
      </c>
      <c r="C1929" s="29" t="s">
        <v>2279</v>
      </c>
      <c r="D1929" s="28" t="n">
        <v>1</v>
      </c>
      <c r="E1929" s="28" t="n">
        <v>1</v>
      </c>
      <c r="F1929" s="28" t="n">
        <v>0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0</v>
      </c>
      <c r="N1929" s="28" t="n">
        <v>0</v>
      </c>
      <c r="O1929" s="28" t="n">
        <v>0</v>
      </c>
      <c r="P1929" s="28" t="n">
        <v>0</v>
      </c>
      <c r="Q1929" s="28" t="n">
        <v>0</v>
      </c>
      <c r="R1929" s="28" t="n">
        <v>0</v>
      </c>
      <c r="S1929" s="28" t="n">
        <v>1</v>
      </c>
      <c r="T1929" s="28" t="n">
        <v>0</v>
      </c>
      <c r="U1929" s="28" t="n">
        <v>0</v>
      </c>
      <c r="V1929" s="28" t="n">
        <v>0</v>
      </c>
      <c r="W1929" s="28" t="n">
        <v>0</v>
      </c>
      <c r="X1929" s="28" t="n">
        <v>0</v>
      </c>
      <c r="Y1929" s="28" t="n">
        <v>0</v>
      </c>
      <c r="Z1929" s="28" t="n">
        <v>0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0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92</v>
      </c>
      <c r="C1930" s="29" t="s">
        <v>2293</v>
      </c>
      <c r="D1930" s="28" t="n">
        <v>1</v>
      </c>
      <c r="E1930" s="28" t="n">
        <v>0</v>
      </c>
      <c r="F1930" s="28" t="n">
        <v>0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0</v>
      </c>
      <c r="L1930" s="28" t="n">
        <v>0</v>
      </c>
      <c r="M1930" s="28" t="n">
        <v>0</v>
      </c>
      <c r="N1930" s="28" t="n">
        <v>0</v>
      </c>
      <c r="O1930" s="28" t="n">
        <v>0</v>
      </c>
      <c r="P1930" s="28" t="n">
        <v>0</v>
      </c>
      <c r="Q1930" s="28" t="n">
        <v>0</v>
      </c>
      <c r="R1930" s="28" t="n">
        <v>0</v>
      </c>
      <c r="S1930" s="28" t="n">
        <v>0</v>
      </c>
      <c r="T1930" s="28" t="n">
        <v>0</v>
      </c>
      <c r="U1930" s="28" t="n">
        <v>0</v>
      </c>
      <c r="V1930" s="28" t="n">
        <v>0</v>
      </c>
      <c r="W1930" s="28" t="n">
        <v>0</v>
      </c>
      <c r="X1930" s="28" t="n">
        <v>0</v>
      </c>
      <c r="Y1930" s="28" t="n">
        <v>0</v>
      </c>
      <c r="Z1930" s="28" t="n">
        <v>0</v>
      </c>
      <c r="AA1930" s="30" t="n">
        <v>0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0</v>
      </c>
      <c r="AO1930" s="30" t="n">
        <v>0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94</v>
      </c>
      <c r="C1931" s="29" t="s">
        <v>2293</v>
      </c>
      <c r="D1931" s="28" t="n">
        <v>0</v>
      </c>
      <c r="E1931" s="28" t="n">
        <v>1</v>
      </c>
      <c r="F1931" s="28" t="n">
        <v>0</v>
      </c>
      <c r="G1931" s="28" t="n">
        <v>0</v>
      </c>
      <c r="H1931" s="28" t="n">
        <v>0</v>
      </c>
      <c r="I1931" s="28" t="n">
        <v>0</v>
      </c>
      <c r="J1931" s="28" t="n">
        <v>0</v>
      </c>
      <c r="K1931" s="28" t="n">
        <v>0</v>
      </c>
      <c r="L1931" s="28" t="n">
        <v>0</v>
      </c>
      <c r="M1931" s="28" t="n">
        <v>0</v>
      </c>
      <c r="N1931" s="28" t="n">
        <v>0</v>
      </c>
      <c r="O1931" s="28" t="n">
        <v>0</v>
      </c>
      <c r="P1931" s="28" t="n">
        <v>0</v>
      </c>
      <c r="Q1931" s="28" t="n">
        <v>0</v>
      </c>
      <c r="R1931" s="28" t="n">
        <v>0</v>
      </c>
      <c r="S1931" s="28" t="n">
        <v>1</v>
      </c>
      <c r="T1931" s="28" t="n">
        <v>0</v>
      </c>
      <c r="U1931" s="28" t="n">
        <v>0</v>
      </c>
      <c r="V1931" s="28" t="n">
        <v>0</v>
      </c>
      <c r="W1931" s="28" t="n">
        <v>0</v>
      </c>
      <c r="X1931" s="28" t="n">
        <v>0</v>
      </c>
      <c r="Y1931" s="28" t="n">
        <v>0</v>
      </c>
      <c r="Z1931" s="28" t="n">
        <v>0</v>
      </c>
      <c r="AA1931" s="30" t="n">
        <v>0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0</v>
      </c>
      <c r="AI1931" s="30" t="n">
        <v>0</v>
      </c>
      <c r="AJ1931" s="30" t="n">
        <v>0</v>
      </c>
      <c r="AK1931" s="30" t="n">
        <v>0</v>
      </c>
      <c r="AL1931" s="30" t="n">
        <v>0</v>
      </c>
      <c r="AM1931" s="30" t="n">
        <v>0</v>
      </c>
      <c r="AN1931" s="30" t="n">
        <v>0</v>
      </c>
      <c r="AO1931" s="30" t="n">
        <v>0</v>
      </c>
      <c r="AP1931" s="30" t="n">
        <v>0</v>
      </c>
      <c r="AQ1931" s="30" t="n">
        <v>0</v>
      </c>
      <c r="AR1931" s="30" t="n">
        <v>0</v>
      </c>
      <c r="AS1931" s="30" t="n">
        <v>0</v>
      </c>
    </row>
    <row r="1932" customFormat="false" ht="12.75" hidden="false" customHeight="false" outlineLevel="0" collapsed="false">
      <c r="A1932" s="33"/>
      <c r="B1932" s="34" t="s">
        <v>2295</v>
      </c>
      <c r="C1932" s="29" t="s">
        <v>2293</v>
      </c>
      <c r="D1932" s="28" t="n">
        <v>3</v>
      </c>
      <c r="E1932" s="28" t="n">
        <v>1</v>
      </c>
      <c r="F1932" s="28" t="n">
        <v>1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0</v>
      </c>
      <c r="L1932" s="28" t="n">
        <v>0</v>
      </c>
      <c r="M1932" s="28" t="n">
        <v>0</v>
      </c>
      <c r="N1932" s="28" t="n">
        <v>0</v>
      </c>
      <c r="O1932" s="28" t="n">
        <v>0</v>
      </c>
      <c r="P1932" s="28" t="n">
        <v>0</v>
      </c>
      <c r="Q1932" s="28" t="n">
        <v>0</v>
      </c>
      <c r="R1932" s="28" t="n">
        <v>0</v>
      </c>
      <c r="S1932" s="28" t="n">
        <v>1</v>
      </c>
      <c r="T1932" s="28" t="n">
        <v>1</v>
      </c>
      <c r="U1932" s="28" t="n">
        <v>0</v>
      </c>
      <c r="V1932" s="28" t="n">
        <v>0</v>
      </c>
      <c r="W1932" s="28" t="n">
        <v>0</v>
      </c>
      <c r="X1932" s="28" t="n">
        <v>0</v>
      </c>
      <c r="Y1932" s="28" t="n">
        <v>0</v>
      </c>
      <c r="Z1932" s="28" t="n">
        <v>0</v>
      </c>
      <c r="AA1932" s="30" t="n">
        <v>0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12.75" hidden="false" customHeight="false" outlineLevel="0" collapsed="false">
      <c r="A1933" s="33"/>
      <c r="B1933" s="34" t="s">
        <v>2296</v>
      </c>
      <c r="C1933" s="29" t="s">
        <v>2293</v>
      </c>
      <c r="D1933" s="28" t="n">
        <v>56</v>
      </c>
      <c r="E1933" s="28" t="n">
        <v>56</v>
      </c>
      <c r="F1933" s="28" t="n">
        <v>25</v>
      </c>
      <c r="G1933" s="28" t="n">
        <v>0</v>
      </c>
      <c r="H1933" s="28" t="n">
        <v>0</v>
      </c>
      <c r="I1933" s="28" t="n">
        <v>0</v>
      </c>
      <c r="J1933" s="28" t="n">
        <v>0</v>
      </c>
      <c r="K1933" s="28" t="n">
        <v>5</v>
      </c>
      <c r="L1933" s="28" t="n">
        <v>1</v>
      </c>
      <c r="M1933" s="28" t="n">
        <v>9</v>
      </c>
      <c r="N1933" s="28" t="n">
        <v>2</v>
      </c>
      <c r="O1933" s="28" t="n">
        <v>7</v>
      </c>
      <c r="P1933" s="28" t="n">
        <v>4</v>
      </c>
      <c r="Q1933" s="28" t="n">
        <v>7</v>
      </c>
      <c r="R1933" s="28" t="n">
        <v>5</v>
      </c>
      <c r="S1933" s="28" t="n">
        <v>10</v>
      </c>
      <c r="T1933" s="28" t="n">
        <v>5</v>
      </c>
      <c r="U1933" s="28" t="n">
        <v>8</v>
      </c>
      <c r="V1933" s="28" t="n">
        <v>3</v>
      </c>
      <c r="W1933" s="28" t="n">
        <v>10</v>
      </c>
      <c r="X1933" s="28" t="n">
        <v>5</v>
      </c>
      <c r="Y1933" s="28" t="n">
        <v>0</v>
      </c>
      <c r="Z1933" s="28" t="n">
        <v>4</v>
      </c>
      <c r="AA1933" s="30" t="n">
        <v>3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1</v>
      </c>
      <c r="AM1933" s="30" t="n">
        <v>1</v>
      </c>
      <c r="AN1933" s="30" t="n">
        <v>2</v>
      </c>
      <c r="AO1933" s="30" t="n">
        <v>1</v>
      </c>
      <c r="AP1933" s="30" t="n">
        <v>0</v>
      </c>
      <c r="AQ1933" s="30" t="n">
        <v>0</v>
      </c>
      <c r="AR1933" s="30" t="n">
        <v>1</v>
      </c>
      <c r="AS1933" s="30" t="n">
        <v>1</v>
      </c>
    </row>
    <row r="1934" customFormat="false" ht="12.75" hidden="false" customHeight="false" outlineLevel="0" collapsed="false">
      <c r="A1934" s="33"/>
      <c r="B1934" s="34" t="s">
        <v>2297</v>
      </c>
      <c r="C1934" s="29" t="s">
        <v>2293</v>
      </c>
      <c r="D1934" s="28" t="n">
        <v>24</v>
      </c>
      <c r="E1934" s="28" t="n">
        <v>19</v>
      </c>
      <c r="F1934" s="28" t="n">
        <v>4</v>
      </c>
      <c r="G1934" s="28" t="n">
        <v>0</v>
      </c>
      <c r="H1934" s="28" t="n">
        <v>0</v>
      </c>
      <c r="I1934" s="28" t="n">
        <v>1</v>
      </c>
      <c r="J1934" s="28" t="n">
        <v>0</v>
      </c>
      <c r="K1934" s="28" t="n">
        <v>2</v>
      </c>
      <c r="L1934" s="28" t="n">
        <v>0</v>
      </c>
      <c r="M1934" s="28" t="n">
        <v>1</v>
      </c>
      <c r="N1934" s="28" t="n">
        <v>1</v>
      </c>
      <c r="O1934" s="28" t="n">
        <v>2</v>
      </c>
      <c r="P1934" s="28" t="n">
        <v>0</v>
      </c>
      <c r="Q1934" s="28" t="n">
        <v>4</v>
      </c>
      <c r="R1934" s="28" t="n">
        <v>1</v>
      </c>
      <c r="S1934" s="28" t="n">
        <v>5</v>
      </c>
      <c r="T1934" s="28" t="n">
        <v>1</v>
      </c>
      <c r="U1934" s="28" t="n">
        <v>1</v>
      </c>
      <c r="V1934" s="28" t="n">
        <v>0</v>
      </c>
      <c r="W1934" s="28" t="n">
        <v>3</v>
      </c>
      <c r="X1934" s="28" t="n">
        <v>1</v>
      </c>
      <c r="Y1934" s="28" t="n">
        <v>4</v>
      </c>
      <c r="Z1934" s="28" t="n">
        <v>5</v>
      </c>
      <c r="AA1934" s="30" t="n">
        <v>2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1</v>
      </c>
      <c r="AI1934" s="30" t="n">
        <v>1</v>
      </c>
      <c r="AJ1934" s="30" t="n">
        <v>1</v>
      </c>
      <c r="AK1934" s="30" t="n">
        <v>0</v>
      </c>
      <c r="AL1934" s="30" t="n">
        <v>0</v>
      </c>
      <c r="AM1934" s="30" t="n">
        <v>0</v>
      </c>
      <c r="AN1934" s="30" t="n">
        <v>1</v>
      </c>
      <c r="AO1934" s="30" t="n">
        <v>0</v>
      </c>
      <c r="AP1934" s="30" t="n">
        <v>1</v>
      </c>
      <c r="AQ1934" s="30" t="n">
        <v>1</v>
      </c>
      <c r="AR1934" s="30" t="n">
        <v>1</v>
      </c>
      <c r="AS1934" s="30" t="n">
        <v>0</v>
      </c>
    </row>
    <row r="1935" customFormat="false" ht="12.75" hidden="false" customHeight="false" outlineLevel="0" collapsed="false">
      <c r="A1935" s="33"/>
      <c r="B1935" s="34" t="s">
        <v>2298</v>
      </c>
      <c r="C1935" s="29" t="s">
        <v>2293</v>
      </c>
      <c r="D1935" s="28" t="n">
        <v>1</v>
      </c>
      <c r="E1935" s="28" t="n">
        <v>12</v>
      </c>
      <c r="F1935" s="28" t="n">
        <v>2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0</v>
      </c>
      <c r="L1935" s="28" t="n">
        <v>0</v>
      </c>
      <c r="M1935" s="28" t="n">
        <v>1</v>
      </c>
      <c r="N1935" s="28" t="n">
        <v>1</v>
      </c>
      <c r="O1935" s="28" t="n">
        <v>1</v>
      </c>
      <c r="P1935" s="28" t="n">
        <v>0</v>
      </c>
      <c r="Q1935" s="28" t="n">
        <v>2</v>
      </c>
      <c r="R1935" s="28" t="n">
        <v>0</v>
      </c>
      <c r="S1935" s="28" t="n">
        <v>1</v>
      </c>
      <c r="T1935" s="28" t="n">
        <v>0</v>
      </c>
      <c r="U1935" s="28" t="n">
        <v>5</v>
      </c>
      <c r="V1935" s="28" t="n">
        <v>0</v>
      </c>
      <c r="W1935" s="28" t="n">
        <v>2</v>
      </c>
      <c r="X1935" s="28" t="n">
        <v>1</v>
      </c>
      <c r="Y1935" s="28" t="n">
        <v>0</v>
      </c>
      <c r="Z1935" s="28" t="n">
        <v>2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0</v>
      </c>
      <c r="AI1935" s="30" t="n">
        <v>0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2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299</v>
      </c>
      <c r="C1936" s="29" t="s">
        <v>2293</v>
      </c>
      <c r="D1936" s="28" t="n">
        <v>0</v>
      </c>
      <c r="E1936" s="28" t="n">
        <v>1</v>
      </c>
      <c r="F1936" s="28" t="n">
        <v>0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1</v>
      </c>
      <c r="L1936" s="28" t="n">
        <v>0</v>
      </c>
      <c r="M1936" s="28" t="n">
        <v>0</v>
      </c>
      <c r="N1936" s="28" t="n">
        <v>0</v>
      </c>
      <c r="O1936" s="28" t="n">
        <v>0</v>
      </c>
      <c r="P1936" s="28" t="n">
        <v>0</v>
      </c>
      <c r="Q1936" s="28" t="n">
        <v>0</v>
      </c>
      <c r="R1936" s="28" t="n">
        <v>0</v>
      </c>
      <c r="S1936" s="28" t="n">
        <v>0</v>
      </c>
      <c r="T1936" s="28" t="n">
        <v>0</v>
      </c>
      <c r="U1936" s="28" t="n">
        <v>0</v>
      </c>
      <c r="V1936" s="28" t="n">
        <v>0</v>
      </c>
      <c r="W1936" s="28" t="n">
        <v>0</v>
      </c>
      <c r="X1936" s="28" t="n">
        <v>0</v>
      </c>
      <c r="Y1936" s="28" t="n">
        <v>0</v>
      </c>
      <c r="Z1936" s="2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300</v>
      </c>
      <c r="C1937" s="29" t="s">
        <v>2293</v>
      </c>
      <c r="D1937" s="28" t="n">
        <v>1</v>
      </c>
      <c r="E1937" s="28" t="n">
        <v>2</v>
      </c>
      <c r="F1937" s="28" t="n">
        <v>0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1</v>
      </c>
      <c r="N1937" s="28" t="n">
        <v>0</v>
      </c>
      <c r="O1937" s="28" t="n">
        <v>0</v>
      </c>
      <c r="P1937" s="28" t="n">
        <v>0</v>
      </c>
      <c r="Q1937" s="28" t="n">
        <v>0</v>
      </c>
      <c r="R1937" s="28" t="n">
        <v>0</v>
      </c>
      <c r="S1937" s="28" t="n">
        <v>1</v>
      </c>
      <c r="T1937" s="28" t="n">
        <v>0</v>
      </c>
      <c r="U1937" s="28" t="n">
        <v>0</v>
      </c>
      <c r="V1937" s="28" t="n">
        <v>0</v>
      </c>
      <c r="W1937" s="28" t="n">
        <v>0</v>
      </c>
      <c r="X1937" s="28" t="n">
        <v>0</v>
      </c>
      <c r="Y1937" s="28" t="n">
        <v>0</v>
      </c>
      <c r="Z1937" s="2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4" t="s">
        <v>2301</v>
      </c>
      <c r="C1938" s="29" t="s">
        <v>2293</v>
      </c>
      <c r="D1938" s="28" t="n">
        <v>1</v>
      </c>
      <c r="E1938" s="28" t="n">
        <v>0</v>
      </c>
      <c r="F1938" s="28" t="n">
        <v>0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0</v>
      </c>
      <c r="N1938" s="28" t="n">
        <v>0</v>
      </c>
      <c r="O1938" s="28" t="n">
        <v>0</v>
      </c>
      <c r="P1938" s="28" t="n">
        <v>0</v>
      </c>
      <c r="Q1938" s="28" t="n">
        <v>0</v>
      </c>
      <c r="R1938" s="28" t="n">
        <v>0</v>
      </c>
      <c r="S1938" s="28" t="n">
        <v>0</v>
      </c>
      <c r="T1938" s="28" t="n">
        <v>0</v>
      </c>
      <c r="U1938" s="28" t="n">
        <v>0</v>
      </c>
      <c r="V1938" s="28" t="n">
        <v>0</v>
      </c>
      <c r="W1938" s="28" t="n">
        <v>0</v>
      </c>
      <c r="X1938" s="28" t="n">
        <v>0</v>
      </c>
      <c r="Y1938" s="28" t="n">
        <v>0</v>
      </c>
      <c r="Z1938" s="28" t="n">
        <v>0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4" t="s">
        <v>2302</v>
      </c>
      <c r="C1939" s="29" t="s">
        <v>2293</v>
      </c>
      <c r="D1939" s="28" t="n">
        <v>0</v>
      </c>
      <c r="E1939" s="28" t="n">
        <v>0</v>
      </c>
      <c r="F1939" s="28" t="n">
        <v>0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0</v>
      </c>
      <c r="N1939" s="28" t="n">
        <v>0</v>
      </c>
      <c r="O1939" s="28" t="n">
        <v>0</v>
      </c>
      <c r="P1939" s="28" t="n">
        <v>0</v>
      </c>
      <c r="Q1939" s="28" t="n">
        <v>0</v>
      </c>
      <c r="R1939" s="28" t="n">
        <v>0</v>
      </c>
      <c r="S1939" s="28" t="n">
        <v>0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0</v>
      </c>
      <c r="AA1939" s="30" t="n">
        <v>0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0</v>
      </c>
      <c r="AM1939" s="30" t="n">
        <v>0</v>
      </c>
      <c r="AN1939" s="30" t="n">
        <v>0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12.75" hidden="false" customHeight="false" outlineLevel="0" collapsed="false">
      <c r="A1940" s="33"/>
      <c r="B1940" s="34" t="s">
        <v>2303</v>
      </c>
      <c r="C1940" s="29" t="s">
        <v>2293</v>
      </c>
      <c r="D1940" s="28" t="n">
        <v>0</v>
      </c>
      <c r="E1940" s="28" t="n">
        <v>1</v>
      </c>
      <c r="F1940" s="28" t="n">
        <v>0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0</v>
      </c>
      <c r="L1940" s="28" t="n">
        <v>0</v>
      </c>
      <c r="M1940" s="28" t="n">
        <v>0</v>
      </c>
      <c r="N1940" s="28" t="n">
        <v>0</v>
      </c>
      <c r="O1940" s="28" t="n">
        <v>0</v>
      </c>
      <c r="P1940" s="28" t="n">
        <v>0</v>
      </c>
      <c r="Q1940" s="28" t="n">
        <v>0</v>
      </c>
      <c r="R1940" s="28" t="n">
        <v>0</v>
      </c>
      <c r="S1940" s="28" t="n">
        <v>0</v>
      </c>
      <c r="T1940" s="28" t="n">
        <v>0</v>
      </c>
      <c r="U1940" s="28" t="n">
        <v>0</v>
      </c>
      <c r="V1940" s="28" t="n">
        <v>0</v>
      </c>
      <c r="W1940" s="28" t="n">
        <v>1</v>
      </c>
      <c r="X1940" s="28" t="n">
        <v>0</v>
      </c>
      <c r="Y1940" s="28" t="n">
        <v>0</v>
      </c>
      <c r="Z1940" s="28" t="n">
        <v>1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1</v>
      </c>
      <c r="AS1940" s="30" t="n">
        <v>0</v>
      </c>
    </row>
    <row r="1941" customFormat="false" ht="12.75" hidden="false" customHeight="false" outlineLevel="0" collapsed="false">
      <c r="A1941" s="33"/>
      <c r="B1941" s="34" t="s">
        <v>2304</v>
      </c>
      <c r="C1941" s="29" t="s">
        <v>2293</v>
      </c>
      <c r="D1941" s="28" t="n">
        <v>0</v>
      </c>
      <c r="E1941" s="28" t="n">
        <v>1</v>
      </c>
      <c r="F1941" s="28" t="n">
        <v>0</v>
      </c>
      <c r="G1941" s="28" t="n">
        <v>0</v>
      </c>
      <c r="H1941" s="28" t="n">
        <v>0</v>
      </c>
      <c r="I1941" s="28" t="n">
        <v>1</v>
      </c>
      <c r="J1941" s="28" t="n">
        <v>0</v>
      </c>
      <c r="K1941" s="28" t="n">
        <v>0</v>
      </c>
      <c r="L1941" s="28" t="n">
        <v>0</v>
      </c>
      <c r="M1941" s="28" t="n">
        <v>0</v>
      </c>
      <c r="N1941" s="28" t="n">
        <v>0</v>
      </c>
      <c r="O1941" s="28" t="n">
        <v>0</v>
      </c>
      <c r="P1941" s="28" t="n">
        <v>0</v>
      </c>
      <c r="Q1941" s="28" t="n">
        <v>0</v>
      </c>
      <c r="R1941" s="28" t="n">
        <v>0</v>
      </c>
      <c r="S1941" s="28" t="n">
        <v>0</v>
      </c>
      <c r="T1941" s="28" t="n">
        <v>0</v>
      </c>
      <c r="U1941" s="28" t="n">
        <v>0</v>
      </c>
      <c r="V1941" s="28" t="n">
        <v>0</v>
      </c>
      <c r="W1941" s="28" t="n">
        <v>0</v>
      </c>
      <c r="X1941" s="28" t="n">
        <v>0</v>
      </c>
      <c r="Y1941" s="28" t="n">
        <v>0</v>
      </c>
      <c r="Z1941" s="28" t="n">
        <v>0</v>
      </c>
      <c r="AA1941" s="30" t="n">
        <v>0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0</v>
      </c>
      <c r="AG1941" s="30" t="n">
        <v>0</v>
      </c>
      <c r="AH1941" s="30" t="n">
        <v>0</v>
      </c>
      <c r="AI1941" s="30" t="n">
        <v>0</v>
      </c>
      <c r="AJ1941" s="30" t="n">
        <v>0</v>
      </c>
      <c r="AK1941" s="30" t="n">
        <v>0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305</v>
      </c>
      <c r="C1942" s="29" t="s">
        <v>2306</v>
      </c>
      <c r="D1942" s="28" t="n">
        <v>1</v>
      </c>
      <c r="E1942" s="28" t="n">
        <v>0</v>
      </c>
      <c r="F1942" s="28" t="n">
        <v>0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0</v>
      </c>
      <c r="L1942" s="28" t="n">
        <v>0</v>
      </c>
      <c r="M1942" s="28" t="n">
        <v>0</v>
      </c>
      <c r="N1942" s="28" t="n">
        <v>0</v>
      </c>
      <c r="O1942" s="28" t="n">
        <v>0</v>
      </c>
      <c r="P1942" s="28" t="n">
        <v>0</v>
      </c>
      <c r="Q1942" s="28" t="n">
        <v>0</v>
      </c>
      <c r="R1942" s="28" t="n">
        <v>0</v>
      </c>
      <c r="S1942" s="28" t="n">
        <v>0</v>
      </c>
      <c r="T1942" s="28" t="n">
        <v>0</v>
      </c>
      <c r="U1942" s="28" t="n">
        <v>0</v>
      </c>
      <c r="V1942" s="28" t="n">
        <v>0</v>
      </c>
      <c r="W1942" s="28" t="n">
        <v>0</v>
      </c>
      <c r="X1942" s="28" t="n">
        <v>0</v>
      </c>
      <c r="Y1942" s="28" t="n">
        <v>0</v>
      </c>
      <c r="Z1942" s="2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12.75" hidden="false" customHeight="false" outlineLevel="0" collapsed="false">
      <c r="A1943" s="33"/>
      <c r="B1943" s="34" t="s">
        <v>2307</v>
      </c>
      <c r="C1943" s="29" t="s">
        <v>2306</v>
      </c>
      <c r="D1943" s="28" t="n">
        <v>4</v>
      </c>
      <c r="E1943" s="28" t="n">
        <v>7</v>
      </c>
      <c r="F1943" s="28" t="n">
        <v>0</v>
      </c>
      <c r="G1943" s="28" t="n">
        <v>0</v>
      </c>
      <c r="H1943" s="28" t="n">
        <v>0</v>
      </c>
      <c r="I1943" s="28" t="n">
        <v>1</v>
      </c>
      <c r="J1943" s="28" t="n">
        <v>0</v>
      </c>
      <c r="K1943" s="28" t="n">
        <v>2</v>
      </c>
      <c r="L1943" s="28" t="n">
        <v>0</v>
      </c>
      <c r="M1943" s="28" t="n">
        <v>2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0</v>
      </c>
      <c r="T1943" s="28" t="n">
        <v>0</v>
      </c>
      <c r="U1943" s="28" t="n">
        <v>1</v>
      </c>
      <c r="V1943" s="28" t="n">
        <v>0</v>
      </c>
      <c r="W1943" s="28" t="n">
        <v>1</v>
      </c>
      <c r="X1943" s="28" t="n">
        <v>0</v>
      </c>
      <c r="Y1943" s="28" t="n">
        <v>1</v>
      </c>
      <c r="Z1943" s="28" t="n">
        <v>4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2</v>
      </c>
      <c r="AG1943" s="30" t="n">
        <v>0</v>
      </c>
      <c r="AH1943" s="30" t="n">
        <v>2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12.75" hidden="false" customHeight="false" outlineLevel="0" collapsed="false">
      <c r="A1944" s="33"/>
      <c r="B1944" s="34" t="s">
        <v>2308</v>
      </c>
      <c r="C1944" s="29" t="s">
        <v>2306</v>
      </c>
      <c r="D1944" s="28" t="n">
        <v>3</v>
      </c>
      <c r="E1944" s="28" t="n">
        <v>7</v>
      </c>
      <c r="F1944" s="28" t="n">
        <v>3</v>
      </c>
      <c r="G1944" s="28" t="n">
        <v>0</v>
      </c>
      <c r="H1944" s="28" t="n">
        <v>0</v>
      </c>
      <c r="I1944" s="28" t="n">
        <v>1</v>
      </c>
      <c r="J1944" s="28" t="n">
        <v>1</v>
      </c>
      <c r="K1944" s="28" t="n">
        <v>2</v>
      </c>
      <c r="L1944" s="28" t="n">
        <v>0</v>
      </c>
      <c r="M1944" s="28" t="n">
        <v>0</v>
      </c>
      <c r="N1944" s="28" t="n">
        <v>0</v>
      </c>
      <c r="O1944" s="28" t="n">
        <v>1</v>
      </c>
      <c r="P1944" s="28" t="n">
        <v>1</v>
      </c>
      <c r="Q1944" s="28" t="n">
        <v>1</v>
      </c>
      <c r="R1944" s="28" t="n">
        <v>1</v>
      </c>
      <c r="S1944" s="28" t="n">
        <v>1</v>
      </c>
      <c r="T1944" s="28" t="n">
        <v>0</v>
      </c>
      <c r="U1944" s="28" t="n">
        <v>0</v>
      </c>
      <c r="V1944" s="28" t="n">
        <v>0</v>
      </c>
      <c r="W1944" s="28" t="n">
        <v>1</v>
      </c>
      <c r="X1944" s="28" t="n">
        <v>0</v>
      </c>
      <c r="Y1944" s="28" t="n">
        <v>1</v>
      </c>
      <c r="Z1944" s="28" t="n">
        <v>3</v>
      </c>
      <c r="AA1944" s="30" t="n">
        <v>1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1</v>
      </c>
      <c r="AG1944" s="30" t="n">
        <v>0</v>
      </c>
      <c r="AH1944" s="30" t="n">
        <v>0</v>
      </c>
      <c r="AI1944" s="30" t="n">
        <v>0</v>
      </c>
      <c r="AJ1944" s="30" t="n">
        <v>1</v>
      </c>
      <c r="AK1944" s="30" t="n">
        <v>1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1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309</v>
      </c>
      <c r="C1945" s="29" t="s">
        <v>2306</v>
      </c>
      <c r="D1945" s="28" t="n">
        <v>0</v>
      </c>
      <c r="E1945" s="28" t="n">
        <v>2</v>
      </c>
      <c r="F1945" s="28" t="n">
        <v>0</v>
      </c>
      <c r="G1945" s="28" t="n">
        <v>0</v>
      </c>
      <c r="H1945" s="28" t="n">
        <v>0</v>
      </c>
      <c r="I1945" s="28" t="n">
        <v>0</v>
      </c>
      <c r="J1945" s="28" t="n">
        <v>0</v>
      </c>
      <c r="K1945" s="28" t="n">
        <v>1</v>
      </c>
      <c r="L1945" s="28" t="n">
        <v>0</v>
      </c>
      <c r="M1945" s="28" t="n">
        <v>0</v>
      </c>
      <c r="N1945" s="28" t="n">
        <v>0</v>
      </c>
      <c r="O1945" s="28" t="n">
        <v>1</v>
      </c>
      <c r="P1945" s="28" t="n">
        <v>0</v>
      </c>
      <c r="Q1945" s="28" t="n">
        <v>0</v>
      </c>
      <c r="R1945" s="28" t="n">
        <v>0</v>
      </c>
      <c r="S1945" s="28" t="n">
        <v>0</v>
      </c>
      <c r="T1945" s="28" t="n">
        <v>0</v>
      </c>
      <c r="U1945" s="28" t="n">
        <v>0</v>
      </c>
      <c r="V1945" s="28" t="n">
        <v>0</v>
      </c>
      <c r="W1945" s="28" t="n">
        <v>0</v>
      </c>
      <c r="X1945" s="28" t="n">
        <v>0</v>
      </c>
      <c r="Y1945" s="28" t="n">
        <v>0</v>
      </c>
      <c r="Z1945" s="28" t="n">
        <v>2</v>
      </c>
      <c r="AA1945" s="30" t="n">
        <v>0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1</v>
      </c>
      <c r="AG1945" s="30" t="n">
        <v>0</v>
      </c>
      <c r="AH1945" s="30" t="n">
        <v>0</v>
      </c>
      <c r="AI1945" s="30" t="n">
        <v>0</v>
      </c>
      <c r="AJ1945" s="30" t="n">
        <v>1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0</v>
      </c>
      <c r="AS1945" s="30" t="n">
        <v>0</v>
      </c>
    </row>
    <row r="1946" customFormat="false" ht="12.75" hidden="false" customHeight="false" outlineLevel="0" collapsed="false">
      <c r="A1946" s="33"/>
      <c r="B1946" s="34" t="s">
        <v>2310</v>
      </c>
      <c r="C1946" s="29" t="s">
        <v>2311</v>
      </c>
      <c r="D1946" s="28" t="n">
        <v>7</v>
      </c>
      <c r="E1946" s="28" t="n">
        <v>8</v>
      </c>
      <c r="F1946" s="28" t="n">
        <v>0</v>
      </c>
      <c r="G1946" s="28" t="n">
        <v>0</v>
      </c>
      <c r="H1946" s="28" t="n">
        <v>0</v>
      </c>
      <c r="I1946" s="28" t="n">
        <v>0</v>
      </c>
      <c r="J1946" s="28" t="n">
        <v>0</v>
      </c>
      <c r="K1946" s="28" t="n">
        <v>0</v>
      </c>
      <c r="L1946" s="28" t="n">
        <v>0</v>
      </c>
      <c r="M1946" s="28" t="n">
        <v>0</v>
      </c>
      <c r="N1946" s="28" t="n">
        <v>0</v>
      </c>
      <c r="O1946" s="28" t="n">
        <v>0</v>
      </c>
      <c r="P1946" s="28" t="n">
        <v>0</v>
      </c>
      <c r="Q1946" s="28" t="n">
        <v>2</v>
      </c>
      <c r="R1946" s="28" t="n">
        <v>0</v>
      </c>
      <c r="S1946" s="28" t="n">
        <v>0</v>
      </c>
      <c r="T1946" s="28" t="n">
        <v>0</v>
      </c>
      <c r="U1946" s="28" t="n">
        <v>0</v>
      </c>
      <c r="V1946" s="28" t="n">
        <v>0</v>
      </c>
      <c r="W1946" s="28" t="n">
        <v>6</v>
      </c>
      <c r="X1946" s="28" t="n">
        <v>0</v>
      </c>
      <c r="Y1946" s="28" t="n">
        <v>0</v>
      </c>
      <c r="Z1946" s="28" t="n">
        <v>0</v>
      </c>
      <c r="AA1946" s="30" t="n">
        <v>0</v>
      </c>
      <c r="AB1946" s="30" t="n">
        <v>0</v>
      </c>
      <c r="AC1946" s="30" t="n">
        <v>0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0</v>
      </c>
      <c r="AK1946" s="30" t="n">
        <v>0</v>
      </c>
      <c r="AL1946" s="30" t="n">
        <v>0</v>
      </c>
      <c r="AM1946" s="30" t="n">
        <v>0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12.75" hidden="false" customHeight="false" outlineLevel="0" collapsed="false">
      <c r="A1947" s="33"/>
      <c r="B1947" s="34" t="s">
        <v>2312</v>
      </c>
      <c r="C1947" s="29" t="s">
        <v>2311</v>
      </c>
      <c r="D1947" s="28" t="n">
        <v>0</v>
      </c>
      <c r="E1947" s="28" t="n">
        <v>2</v>
      </c>
      <c r="F1947" s="28" t="n">
        <v>1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0</v>
      </c>
      <c r="P1947" s="28" t="n">
        <v>0</v>
      </c>
      <c r="Q1947" s="28" t="n">
        <v>1</v>
      </c>
      <c r="R1947" s="28" t="n">
        <v>1</v>
      </c>
      <c r="S1947" s="28" t="n">
        <v>1</v>
      </c>
      <c r="T1947" s="28" t="n">
        <v>0</v>
      </c>
      <c r="U1947" s="28" t="n">
        <v>0</v>
      </c>
      <c r="V1947" s="28" t="n">
        <v>0</v>
      </c>
      <c r="W1947" s="28" t="n">
        <v>0</v>
      </c>
      <c r="X1947" s="28" t="n">
        <v>0</v>
      </c>
      <c r="Y1947" s="28" t="n">
        <v>0</v>
      </c>
      <c r="Z1947" s="28" t="n">
        <v>1</v>
      </c>
      <c r="AA1947" s="30" t="n">
        <v>1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1</v>
      </c>
      <c r="AM1947" s="30" t="n">
        <v>1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12.75" hidden="false" customHeight="false" outlineLevel="0" collapsed="false">
      <c r="A1948" s="33"/>
      <c r="B1948" s="34" t="s">
        <v>2313</v>
      </c>
      <c r="C1948" s="29" t="s">
        <v>2314</v>
      </c>
      <c r="D1948" s="28" t="n">
        <v>1</v>
      </c>
      <c r="E1948" s="28" t="n">
        <v>3</v>
      </c>
      <c r="F1948" s="28" t="n">
        <v>0</v>
      </c>
      <c r="G1948" s="28" t="n">
        <v>0</v>
      </c>
      <c r="H1948" s="28" t="n">
        <v>0</v>
      </c>
      <c r="I1948" s="28" t="n">
        <v>0</v>
      </c>
      <c r="J1948" s="28" t="n">
        <v>0</v>
      </c>
      <c r="K1948" s="28" t="n">
        <v>0</v>
      </c>
      <c r="L1948" s="28" t="n">
        <v>0</v>
      </c>
      <c r="M1948" s="28" t="n">
        <v>0</v>
      </c>
      <c r="N1948" s="28" t="n">
        <v>0</v>
      </c>
      <c r="O1948" s="28" t="n">
        <v>0</v>
      </c>
      <c r="P1948" s="28" t="n">
        <v>0</v>
      </c>
      <c r="Q1948" s="28" t="n">
        <v>0</v>
      </c>
      <c r="R1948" s="28" t="n">
        <v>0</v>
      </c>
      <c r="S1948" s="28" t="n">
        <v>0</v>
      </c>
      <c r="T1948" s="28" t="n">
        <v>0</v>
      </c>
      <c r="U1948" s="28" t="n">
        <v>1</v>
      </c>
      <c r="V1948" s="28" t="n">
        <v>0</v>
      </c>
      <c r="W1948" s="28" t="n">
        <v>2</v>
      </c>
      <c r="X1948" s="28" t="n">
        <v>0</v>
      </c>
      <c r="Y1948" s="28" t="n">
        <v>0</v>
      </c>
      <c r="Z1948" s="28" t="n">
        <v>1</v>
      </c>
      <c r="AA1948" s="30" t="n">
        <v>0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0</v>
      </c>
      <c r="AI1948" s="30" t="n">
        <v>0</v>
      </c>
      <c r="AJ1948" s="30" t="n">
        <v>0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1</v>
      </c>
      <c r="AS1948" s="30" t="n">
        <v>0</v>
      </c>
    </row>
    <row r="1949" customFormat="false" ht="12.75" hidden="false" customHeight="false" outlineLevel="0" collapsed="false">
      <c r="A1949" s="33"/>
      <c r="B1949" s="34" t="s">
        <v>2315</v>
      </c>
      <c r="C1949" s="29" t="s">
        <v>2314</v>
      </c>
      <c r="D1949" s="28" t="n">
        <v>1</v>
      </c>
      <c r="E1949" s="28" t="n">
        <v>0</v>
      </c>
      <c r="F1949" s="28" t="n">
        <v>0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0</v>
      </c>
      <c r="L1949" s="28" t="n">
        <v>0</v>
      </c>
      <c r="M1949" s="28" t="n">
        <v>0</v>
      </c>
      <c r="N1949" s="28" t="n">
        <v>0</v>
      </c>
      <c r="O1949" s="28" t="n">
        <v>0</v>
      </c>
      <c r="P1949" s="28" t="n">
        <v>0</v>
      </c>
      <c r="Q1949" s="28" t="n">
        <v>0</v>
      </c>
      <c r="R1949" s="28" t="n">
        <v>0</v>
      </c>
      <c r="S1949" s="28" t="n">
        <v>0</v>
      </c>
      <c r="T1949" s="28" t="n">
        <v>0</v>
      </c>
      <c r="U1949" s="28" t="n">
        <v>0</v>
      </c>
      <c r="V1949" s="28" t="n">
        <v>0</v>
      </c>
      <c r="W1949" s="28" t="n">
        <v>0</v>
      </c>
      <c r="X1949" s="28" t="n">
        <v>0</v>
      </c>
      <c r="Y1949" s="28" t="n">
        <v>0</v>
      </c>
      <c r="Z1949" s="2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4" t="s">
        <v>2316</v>
      </c>
      <c r="C1950" s="29" t="s">
        <v>2314</v>
      </c>
      <c r="D1950" s="28" t="n">
        <v>0</v>
      </c>
      <c r="E1950" s="28" t="n">
        <v>0</v>
      </c>
      <c r="F1950" s="28" t="n">
        <v>0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0</v>
      </c>
      <c r="L1950" s="28" t="n">
        <v>0</v>
      </c>
      <c r="M1950" s="28" t="n">
        <v>0</v>
      </c>
      <c r="N1950" s="28" t="n">
        <v>0</v>
      </c>
      <c r="O1950" s="28" t="n">
        <v>0</v>
      </c>
      <c r="P1950" s="28" t="n">
        <v>0</v>
      </c>
      <c r="Q1950" s="28" t="n">
        <v>0</v>
      </c>
      <c r="R1950" s="28" t="n">
        <v>0</v>
      </c>
      <c r="S1950" s="28" t="n">
        <v>0</v>
      </c>
      <c r="T1950" s="28" t="n">
        <v>0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0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4" t="s">
        <v>2317</v>
      </c>
      <c r="C1951" s="29" t="s">
        <v>2314</v>
      </c>
      <c r="D1951" s="28" t="n">
        <v>0</v>
      </c>
      <c r="E1951" s="28" t="n">
        <v>13</v>
      </c>
      <c r="F1951" s="28" t="n">
        <v>9</v>
      </c>
      <c r="G1951" s="28" t="n">
        <v>0</v>
      </c>
      <c r="H1951" s="28" t="n">
        <v>0</v>
      </c>
      <c r="I1951" s="28" t="n">
        <v>1</v>
      </c>
      <c r="J1951" s="28" t="n">
        <v>0</v>
      </c>
      <c r="K1951" s="28" t="n">
        <v>1</v>
      </c>
      <c r="L1951" s="28" t="n">
        <v>0</v>
      </c>
      <c r="M1951" s="28" t="n">
        <v>3</v>
      </c>
      <c r="N1951" s="28" t="n">
        <v>2</v>
      </c>
      <c r="O1951" s="28" t="n">
        <v>0</v>
      </c>
      <c r="P1951" s="28" t="n">
        <v>0</v>
      </c>
      <c r="Q1951" s="28" t="n">
        <v>2</v>
      </c>
      <c r="R1951" s="28" t="n">
        <v>2</v>
      </c>
      <c r="S1951" s="28" t="n">
        <v>4</v>
      </c>
      <c r="T1951" s="28" t="n">
        <v>3</v>
      </c>
      <c r="U1951" s="28" t="n">
        <v>0</v>
      </c>
      <c r="V1951" s="28" t="n">
        <v>0</v>
      </c>
      <c r="W1951" s="28" t="n">
        <v>2</v>
      </c>
      <c r="X1951" s="28" t="n">
        <v>2</v>
      </c>
      <c r="Y1951" s="28" t="n">
        <v>0</v>
      </c>
      <c r="Z1951" s="28" t="n">
        <v>2</v>
      </c>
      <c r="AA1951" s="30" t="n">
        <v>2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0</v>
      </c>
      <c r="AG1951" s="30" t="n">
        <v>0</v>
      </c>
      <c r="AH1951" s="30" t="n">
        <v>0</v>
      </c>
      <c r="AI1951" s="30" t="n">
        <v>0</v>
      </c>
      <c r="AJ1951" s="30" t="n">
        <v>0</v>
      </c>
      <c r="AK1951" s="30" t="n">
        <v>0</v>
      </c>
      <c r="AL1951" s="30" t="n">
        <v>1</v>
      </c>
      <c r="AM1951" s="30" t="n">
        <v>1</v>
      </c>
      <c r="AN1951" s="30" t="n">
        <v>1</v>
      </c>
      <c r="AO1951" s="30" t="n">
        <v>1</v>
      </c>
      <c r="AP1951" s="30" t="n">
        <v>0</v>
      </c>
      <c r="AQ1951" s="30" t="n">
        <v>0</v>
      </c>
      <c r="AR1951" s="30" t="n">
        <v>0</v>
      </c>
      <c r="AS1951" s="30" t="n">
        <v>0</v>
      </c>
    </row>
    <row r="1952" customFormat="false" ht="12.75" hidden="false" customHeight="false" outlineLevel="0" collapsed="false">
      <c r="A1952" s="33"/>
      <c r="B1952" s="34" t="s">
        <v>2318</v>
      </c>
      <c r="C1952" s="29" t="s">
        <v>2319</v>
      </c>
      <c r="D1952" s="28" t="n">
        <v>2</v>
      </c>
      <c r="E1952" s="28" t="n">
        <v>2</v>
      </c>
      <c r="F1952" s="28" t="n">
        <v>0</v>
      </c>
      <c r="G1952" s="28" t="n">
        <v>0</v>
      </c>
      <c r="H1952" s="28" t="n">
        <v>0</v>
      </c>
      <c r="I1952" s="28" t="n">
        <v>0</v>
      </c>
      <c r="J1952" s="28" t="n">
        <v>0</v>
      </c>
      <c r="K1952" s="28" t="n">
        <v>0</v>
      </c>
      <c r="L1952" s="28" t="n">
        <v>0</v>
      </c>
      <c r="M1952" s="28" t="n">
        <v>1</v>
      </c>
      <c r="N1952" s="28" t="n">
        <v>0</v>
      </c>
      <c r="O1952" s="28" t="n">
        <v>1</v>
      </c>
      <c r="P1952" s="28" t="n">
        <v>0</v>
      </c>
      <c r="Q1952" s="28" t="n">
        <v>0</v>
      </c>
      <c r="R1952" s="28" t="n">
        <v>0</v>
      </c>
      <c r="S1952" s="28" t="n">
        <v>0</v>
      </c>
      <c r="T1952" s="28" t="n">
        <v>0</v>
      </c>
      <c r="U1952" s="28" t="n">
        <v>0</v>
      </c>
      <c r="V1952" s="28" t="n">
        <v>0</v>
      </c>
      <c r="W1952" s="28" t="n">
        <v>0</v>
      </c>
      <c r="X1952" s="28" t="n">
        <v>0</v>
      </c>
      <c r="Y1952" s="28" t="n">
        <v>1</v>
      </c>
      <c r="Z1952" s="28" t="n">
        <v>0</v>
      </c>
      <c r="AA1952" s="30" t="n">
        <v>0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0</v>
      </c>
      <c r="AG1952" s="30" t="n">
        <v>0</v>
      </c>
      <c r="AH1952" s="30" t="n">
        <v>0</v>
      </c>
      <c r="AI1952" s="30" t="n">
        <v>0</v>
      </c>
      <c r="AJ1952" s="30" t="n">
        <v>0</v>
      </c>
      <c r="AK1952" s="30" t="n">
        <v>0</v>
      </c>
      <c r="AL1952" s="30" t="n">
        <v>0</v>
      </c>
      <c r="AM1952" s="30" t="n">
        <v>0</v>
      </c>
      <c r="AN1952" s="30" t="n">
        <v>0</v>
      </c>
      <c r="AO1952" s="30" t="n">
        <v>0</v>
      </c>
      <c r="AP1952" s="30" t="n">
        <v>0</v>
      </c>
      <c r="AQ1952" s="30" t="n">
        <v>0</v>
      </c>
      <c r="AR1952" s="30" t="n">
        <v>0</v>
      </c>
      <c r="AS1952" s="30" t="n">
        <v>0</v>
      </c>
    </row>
    <row r="1953" customFormat="false" ht="12.75" hidden="false" customHeight="false" outlineLevel="0" collapsed="false">
      <c r="A1953" s="33"/>
      <c r="B1953" s="34" t="s">
        <v>2320</v>
      </c>
      <c r="C1953" s="29" t="s">
        <v>2321</v>
      </c>
      <c r="D1953" s="28" t="n">
        <v>2</v>
      </c>
      <c r="E1953" s="28" t="n">
        <v>1</v>
      </c>
      <c r="F1953" s="28" t="n">
        <v>0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0</v>
      </c>
      <c r="L1953" s="28" t="n">
        <v>0</v>
      </c>
      <c r="M1953" s="28" t="n">
        <v>0</v>
      </c>
      <c r="N1953" s="28" t="n">
        <v>0</v>
      </c>
      <c r="O1953" s="28" t="n">
        <v>1</v>
      </c>
      <c r="P1953" s="28" t="n">
        <v>0</v>
      </c>
      <c r="Q1953" s="28" t="n">
        <v>0</v>
      </c>
      <c r="R1953" s="28" t="n">
        <v>0</v>
      </c>
      <c r="S1953" s="28" t="n">
        <v>0</v>
      </c>
      <c r="T1953" s="28" t="n">
        <v>0</v>
      </c>
      <c r="U1953" s="28" t="n">
        <v>0</v>
      </c>
      <c r="V1953" s="28" t="n">
        <v>0</v>
      </c>
      <c r="W1953" s="28" t="n">
        <v>0</v>
      </c>
      <c r="X1953" s="28" t="n">
        <v>0</v>
      </c>
      <c r="Y1953" s="28" t="n">
        <v>0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4" t="s">
        <v>2322</v>
      </c>
      <c r="C1954" s="29" t="s">
        <v>2321</v>
      </c>
      <c r="D1954" s="28" t="n">
        <v>1</v>
      </c>
      <c r="E1954" s="28" t="n">
        <v>0</v>
      </c>
      <c r="F1954" s="28" t="n">
        <v>0</v>
      </c>
      <c r="G1954" s="28" t="n">
        <v>0</v>
      </c>
      <c r="H1954" s="28" t="n">
        <v>0</v>
      </c>
      <c r="I1954" s="28" t="n">
        <v>0</v>
      </c>
      <c r="J1954" s="28" t="n">
        <v>0</v>
      </c>
      <c r="K1954" s="28" t="n">
        <v>0</v>
      </c>
      <c r="L1954" s="28" t="n">
        <v>0</v>
      </c>
      <c r="M1954" s="28" t="n">
        <v>0</v>
      </c>
      <c r="N1954" s="28" t="n">
        <v>0</v>
      </c>
      <c r="O1954" s="28" t="n">
        <v>0</v>
      </c>
      <c r="P1954" s="28" t="n">
        <v>0</v>
      </c>
      <c r="Q1954" s="28" t="n">
        <v>0</v>
      </c>
      <c r="R1954" s="28" t="n">
        <v>0</v>
      </c>
      <c r="S1954" s="28" t="n">
        <v>0</v>
      </c>
      <c r="T1954" s="28" t="n">
        <v>0</v>
      </c>
      <c r="U1954" s="28" t="n">
        <v>0</v>
      </c>
      <c r="V1954" s="28" t="n">
        <v>0</v>
      </c>
      <c r="W1954" s="28" t="n">
        <v>0</v>
      </c>
      <c r="X1954" s="28" t="n">
        <v>0</v>
      </c>
      <c r="Y1954" s="28" t="n">
        <v>0</v>
      </c>
      <c r="Z1954" s="28" t="n">
        <v>0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0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23</v>
      </c>
      <c r="C1955" s="29" t="s">
        <v>2321</v>
      </c>
      <c r="D1955" s="28" t="n">
        <v>1</v>
      </c>
      <c r="E1955" s="28" t="n">
        <v>0</v>
      </c>
      <c r="F1955" s="28" t="n">
        <v>0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0</v>
      </c>
      <c r="N1955" s="28" t="n">
        <v>0</v>
      </c>
      <c r="O1955" s="28" t="n">
        <v>0</v>
      </c>
      <c r="P1955" s="28" t="n">
        <v>0</v>
      </c>
      <c r="Q1955" s="28" t="n">
        <v>0</v>
      </c>
      <c r="R1955" s="28" t="n">
        <v>0</v>
      </c>
      <c r="S1955" s="28" t="n">
        <v>0</v>
      </c>
      <c r="T1955" s="28" t="n">
        <v>0</v>
      </c>
      <c r="U1955" s="28" t="n">
        <v>0</v>
      </c>
      <c r="V1955" s="28" t="n">
        <v>0</v>
      </c>
      <c r="W1955" s="28" t="n">
        <v>0</v>
      </c>
      <c r="X1955" s="28" t="n">
        <v>0</v>
      </c>
      <c r="Y1955" s="28" t="n">
        <v>0</v>
      </c>
      <c r="Z1955" s="28" t="n">
        <v>0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24</v>
      </c>
      <c r="C1956" s="29" t="s">
        <v>2321</v>
      </c>
      <c r="D1956" s="28" t="n">
        <v>0</v>
      </c>
      <c r="E1956" s="28" t="n">
        <v>1</v>
      </c>
      <c r="F1956" s="28" t="n">
        <v>0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0</v>
      </c>
      <c r="L1956" s="28" t="n">
        <v>0</v>
      </c>
      <c r="M1956" s="28" t="n">
        <v>1</v>
      </c>
      <c r="N1956" s="28" t="n">
        <v>0</v>
      </c>
      <c r="O1956" s="28" t="n">
        <v>0</v>
      </c>
      <c r="P1956" s="28" t="n">
        <v>0</v>
      </c>
      <c r="Q1956" s="28" t="n">
        <v>0</v>
      </c>
      <c r="R1956" s="28" t="n">
        <v>0</v>
      </c>
      <c r="S1956" s="28" t="n">
        <v>0</v>
      </c>
      <c r="T1956" s="28" t="n">
        <v>0</v>
      </c>
      <c r="U1956" s="28" t="n">
        <v>0</v>
      </c>
      <c r="V1956" s="28" t="n">
        <v>0</v>
      </c>
      <c r="W1956" s="28" t="n">
        <v>0</v>
      </c>
      <c r="X1956" s="28" t="n">
        <v>0</v>
      </c>
      <c r="Y1956" s="28" t="n">
        <v>0</v>
      </c>
      <c r="Z1956" s="2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25</v>
      </c>
      <c r="C1957" s="29" t="s">
        <v>2321</v>
      </c>
      <c r="D1957" s="28" t="n">
        <v>0</v>
      </c>
      <c r="E1957" s="28" t="n">
        <v>1</v>
      </c>
      <c r="F1957" s="28" t="n">
        <v>0</v>
      </c>
      <c r="G1957" s="28" t="n">
        <v>0</v>
      </c>
      <c r="H1957" s="28" t="n">
        <v>0</v>
      </c>
      <c r="I1957" s="28" t="n">
        <v>0</v>
      </c>
      <c r="J1957" s="28" t="n">
        <v>0</v>
      </c>
      <c r="K1957" s="28" t="n">
        <v>1</v>
      </c>
      <c r="L1957" s="28" t="n">
        <v>0</v>
      </c>
      <c r="M1957" s="28" t="n">
        <v>0</v>
      </c>
      <c r="N1957" s="28" t="n">
        <v>0</v>
      </c>
      <c r="O1957" s="28" t="n">
        <v>0</v>
      </c>
      <c r="P1957" s="28" t="n">
        <v>0</v>
      </c>
      <c r="Q1957" s="28" t="n">
        <v>0</v>
      </c>
      <c r="R1957" s="28" t="n">
        <v>0</v>
      </c>
      <c r="S1957" s="28" t="n">
        <v>0</v>
      </c>
      <c r="T1957" s="28" t="n">
        <v>0</v>
      </c>
      <c r="U1957" s="28" t="n">
        <v>0</v>
      </c>
      <c r="V1957" s="28" t="n">
        <v>0</v>
      </c>
      <c r="W1957" s="28" t="n">
        <v>0</v>
      </c>
      <c r="X1957" s="28" t="n">
        <v>0</v>
      </c>
      <c r="Y1957" s="28" t="n">
        <v>0</v>
      </c>
      <c r="Z1957" s="28" t="n">
        <v>0</v>
      </c>
      <c r="AA1957" s="30" t="n">
        <v>0</v>
      </c>
      <c r="AB1957" s="30" t="n">
        <v>0</v>
      </c>
      <c r="AC1957" s="30" t="n">
        <v>0</v>
      </c>
      <c r="AD1957" s="30" t="n">
        <v>0</v>
      </c>
      <c r="AE1957" s="30" t="n">
        <v>0</v>
      </c>
      <c r="AF1957" s="30" t="n">
        <v>0</v>
      </c>
      <c r="AG1957" s="30" t="n">
        <v>0</v>
      </c>
      <c r="AH1957" s="30" t="n">
        <v>0</v>
      </c>
      <c r="AI1957" s="30" t="n">
        <v>0</v>
      </c>
      <c r="AJ1957" s="30" t="n">
        <v>0</v>
      </c>
      <c r="AK1957" s="30" t="n">
        <v>0</v>
      </c>
      <c r="AL1957" s="30" t="n">
        <v>0</v>
      </c>
      <c r="AM1957" s="30" t="n">
        <v>0</v>
      </c>
      <c r="AN1957" s="30" t="n">
        <v>0</v>
      </c>
      <c r="AO1957" s="30" t="n">
        <v>0</v>
      </c>
      <c r="AP1957" s="30" t="n">
        <v>0</v>
      </c>
      <c r="AQ1957" s="30" t="n">
        <v>0</v>
      </c>
      <c r="AR1957" s="30" t="n">
        <v>0</v>
      </c>
      <c r="AS1957" s="30" t="n">
        <v>0</v>
      </c>
    </row>
    <row r="1958" customFormat="false" ht="12.75" hidden="false" customHeight="false" outlineLevel="0" collapsed="false">
      <c r="A1958" s="33"/>
      <c r="B1958" s="34" t="s">
        <v>2326</v>
      </c>
      <c r="C1958" s="29" t="s">
        <v>2321</v>
      </c>
      <c r="D1958" s="28" t="n">
        <v>0</v>
      </c>
      <c r="E1958" s="28" t="n">
        <v>2</v>
      </c>
      <c r="F1958" s="28" t="n">
        <v>2</v>
      </c>
      <c r="G1958" s="28" t="n">
        <v>0</v>
      </c>
      <c r="H1958" s="28" t="n">
        <v>0</v>
      </c>
      <c r="I1958" s="28" t="n">
        <v>0</v>
      </c>
      <c r="J1958" s="28" t="n">
        <v>0</v>
      </c>
      <c r="K1958" s="28" t="n">
        <v>0</v>
      </c>
      <c r="L1958" s="28" t="n">
        <v>0</v>
      </c>
      <c r="M1958" s="28" t="n">
        <v>0</v>
      </c>
      <c r="N1958" s="28" t="n">
        <v>0</v>
      </c>
      <c r="O1958" s="28" t="n">
        <v>0</v>
      </c>
      <c r="P1958" s="28" t="n">
        <v>0</v>
      </c>
      <c r="Q1958" s="28" t="n">
        <v>0</v>
      </c>
      <c r="R1958" s="28" t="n">
        <v>0</v>
      </c>
      <c r="S1958" s="28" t="n">
        <v>0</v>
      </c>
      <c r="T1958" s="28" t="n">
        <v>0</v>
      </c>
      <c r="U1958" s="28" t="n">
        <v>1</v>
      </c>
      <c r="V1958" s="28" t="n">
        <v>1</v>
      </c>
      <c r="W1958" s="28" t="n">
        <v>1</v>
      </c>
      <c r="X1958" s="28" t="n">
        <v>1</v>
      </c>
      <c r="Y1958" s="28" t="n">
        <v>0</v>
      </c>
      <c r="Z1958" s="28" t="n">
        <v>1</v>
      </c>
      <c r="AA1958" s="30" t="n">
        <v>1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0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1</v>
      </c>
      <c r="AS1958" s="30" t="n">
        <v>1</v>
      </c>
    </row>
    <row r="1959" customFormat="false" ht="12.75" hidden="false" customHeight="false" outlineLevel="0" collapsed="false">
      <c r="A1959" s="33"/>
      <c r="B1959" s="34" t="s">
        <v>2327</v>
      </c>
      <c r="C1959" s="29" t="s">
        <v>2321</v>
      </c>
      <c r="D1959" s="28" t="n">
        <v>1</v>
      </c>
      <c r="E1959" s="28" t="n">
        <v>0</v>
      </c>
      <c r="F1959" s="28" t="n">
        <v>0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0</v>
      </c>
      <c r="R1959" s="28" t="n">
        <v>0</v>
      </c>
      <c r="S1959" s="28" t="n">
        <v>0</v>
      </c>
      <c r="T1959" s="28" t="n">
        <v>0</v>
      </c>
      <c r="U1959" s="28" t="n">
        <v>0</v>
      </c>
      <c r="V1959" s="28" t="n">
        <v>0</v>
      </c>
      <c r="W1959" s="28" t="n">
        <v>0</v>
      </c>
      <c r="X1959" s="28" t="n">
        <v>0</v>
      </c>
      <c r="Y1959" s="28" t="n">
        <v>0</v>
      </c>
      <c r="Z1959" s="28" t="n">
        <v>0</v>
      </c>
      <c r="AA1959" s="30" t="n">
        <v>0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28</v>
      </c>
      <c r="C1960" s="29" t="s">
        <v>2321</v>
      </c>
      <c r="D1960" s="28" t="n">
        <v>0</v>
      </c>
      <c r="E1960" s="28" t="n">
        <v>1</v>
      </c>
      <c r="F1960" s="28" t="n">
        <v>0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0</v>
      </c>
      <c r="L1960" s="28" t="n">
        <v>0</v>
      </c>
      <c r="M1960" s="28" t="n">
        <v>0</v>
      </c>
      <c r="N1960" s="28" t="n">
        <v>0</v>
      </c>
      <c r="O1960" s="28" t="n">
        <v>1</v>
      </c>
      <c r="P1960" s="28" t="n">
        <v>0</v>
      </c>
      <c r="Q1960" s="28" t="n">
        <v>0</v>
      </c>
      <c r="R1960" s="28" t="n">
        <v>0</v>
      </c>
      <c r="S1960" s="28" t="n">
        <v>0</v>
      </c>
      <c r="T1960" s="28" t="n">
        <v>0</v>
      </c>
      <c r="U1960" s="28" t="n">
        <v>0</v>
      </c>
      <c r="V1960" s="28" t="n">
        <v>0</v>
      </c>
      <c r="W1960" s="28" t="n">
        <v>0</v>
      </c>
      <c r="X1960" s="28" t="n">
        <v>0</v>
      </c>
      <c r="Y1960" s="28" t="n">
        <v>0</v>
      </c>
      <c r="Z1960" s="28" t="n">
        <v>0</v>
      </c>
      <c r="AA1960" s="30" t="n">
        <v>0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29</v>
      </c>
      <c r="C1961" s="29" t="s">
        <v>2321</v>
      </c>
      <c r="D1961" s="28" t="n">
        <v>0</v>
      </c>
      <c r="E1961" s="28" t="n">
        <v>4</v>
      </c>
      <c r="F1961" s="28" t="n">
        <v>4</v>
      </c>
      <c r="G1961" s="28" t="n">
        <v>0</v>
      </c>
      <c r="H1961" s="28" t="n">
        <v>0</v>
      </c>
      <c r="I1961" s="28" t="n">
        <v>0</v>
      </c>
      <c r="J1961" s="28" t="n">
        <v>0</v>
      </c>
      <c r="K1961" s="28" t="n">
        <v>1</v>
      </c>
      <c r="L1961" s="28" t="n">
        <v>1</v>
      </c>
      <c r="M1961" s="28" t="n">
        <v>1</v>
      </c>
      <c r="N1961" s="28" t="n">
        <v>1</v>
      </c>
      <c r="O1961" s="28" t="n">
        <v>1</v>
      </c>
      <c r="P1961" s="28" t="n">
        <v>1</v>
      </c>
      <c r="Q1961" s="28" t="n">
        <v>1</v>
      </c>
      <c r="R1961" s="28" t="n">
        <v>1</v>
      </c>
      <c r="S1961" s="28" t="n">
        <v>0</v>
      </c>
      <c r="T1961" s="28" t="n">
        <v>0</v>
      </c>
      <c r="U1961" s="28" t="n">
        <v>0</v>
      </c>
      <c r="V1961" s="28" t="n">
        <v>0</v>
      </c>
      <c r="W1961" s="28" t="n">
        <v>0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30</v>
      </c>
      <c r="C1962" s="29" t="s">
        <v>2321</v>
      </c>
      <c r="D1962" s="28" t="n">
        <v>1</v>
      </c>
      <c r="E1962" s="28" t="n">
        <v>1</v>
      </c>
      <c r="F1962" s="28" t="n">
        <v>0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0</v>
      </c>
      <c r="N1962" s="28" t="n">
        <v>0</v>
      </c>
      <c r="O1962" s="28" t="n">
        <v>0</v>
      </c>
      <c r="P1962" s="28" t="n">
        <v>0</v>
      </c>
      <c r="Q1962" s="28" t="n">
        <v>1</v>
      </c>
      <c r="R1962" s="28" t="n">
        <v>0</v>
      </c>
      <c r="S1962" s="28" t="n">
        <v>0</v>
      </c>
      <c r="T1962" s="28" t="n">
        <v>0</v>
      </c>
      <c r="U1962" s="28" t="n">
        <v>0</v>
      </c>
      <c r="V1962" s="28" t="n">
        <v>0</v>
      </c>
      <c r="W1962" s="28" t="n">
        <v>0</v>
      </c>
      <c r="X1962" s="28" t="n">
        <v>0</v>
      </c>
      <c r="Y1962" s="28" t="n">
        <v>0</v>
      </c>
      <c r="Z1962" s="28" t="n">
        <v>0</v>
      </c>
      <c r="AA1962" s="30" t="n">
        <v>0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4" t="s">
        <v>2331</v>
      </c>
      <c r="C1963" s="29" t="s">
        <v>2321</v>
      </c>
      <c r="D1963" s="28" t="n">
        <v>1</v>
      </c>
      <c r="E1963" s="28" t="n">
        <v>1</v>
      </c>
      <c r="F1963" s="28" t="n">
        <v>1</v>
      </c>
      <c r="G1963" s="28" t="n">
        <v>0</v>
      </c>
      <c r="H1963" s="28" t="n">
        <v>0</v>
      </c>
      <c r="I1963" s="28" t="n">
        <v>0</v>
      </c>
      <c r="J1963" s="28" t="n">
        <v>0</v>
      </c>
      <c r="K1963" s="28" t="n">
        <v>0</v>
      </c>
      <c r="L1963" s="28" t="n">
        <v>0</v>
      </c>
      <c r="M1963" s="28" t="n">
        <v>0</v>
      </c>
      <c r="N1963" s="28" t="n">
        <v>0</v>
      </c>
      <c r="O1963" s="28" t="n">
        <v>1</v>
      </c>
      <c r="P1963" s="28" t="n">
        <v>1</v>
      </c>
      <c r="Q1963" s="28" t="n">
        <v>0</v>
      </c>
      <c r="R1963" s="28" t="n">
        <v>0</v>
      </c>
      <c r="S1963" s="28" t="n">
        <v>0</v>
      </c>
      <c r="T1963" s="28" t="n">
        <v>0</v>
      </c>
      <c r="U1963" s="28" t="n">
        <v>0</v>
      </c>
      <c r="V1963" s="28" t="n">
        <v>0</v>
      </c>
      <c r="W1963" s="28" t="n">
        <v>0</v>
      </c>
      <c r="X1963" s="28" t="n">
        <v>0</v>
      </c>
      <c r="Y1963" s="28" t="n">
        <v>0</v>
      </c>
      <c r="Z1963" s="28" t="n">
        <v>0</v>
      </c>
      <c r="AA1963" s="30" t="n">
        <v>0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0</v>
      </c>
      <c r="AM1963" s="30" t="n">
        <v>0</v>
      </c>
      <c r="AN1963" s="30" t="n">
        <v>0</v>
      </c>
      <c r="AO1963" s="30" t="n">
        <v>0</v>
      </c>
      <c r="AP1963" s="30" t="n">
        <v>0</v>
      </c>
      <c r="AQ1963" s="30" t="n">
        <v>0</v>
      </c>
      <c r="AR1963" s="30" t="n">
        <v>0</v>
      </c>
      <c r="AS1963" s="30" t="n">
        <v>0</v>
      </c>
    </row>
    <row r="1964" customFormat="false" ht="12.75" hidden="false" customHeight="false" outlineLevel="0" collapsed="false">
      <c r="A1964" s="33"/>
      <c r="B1964" s="34" t="s">
        <v>2332</v>
      </c>
      <c r="C1964" s="29" t="s">
        <v>2321</v>
      </c>
      <c r="D1964" s="28" t="n">
        <v>0</v>
      </c>
      <c r="E1964" s="28" t="n">
        <v>1</v>
      </c>
      <c r="F1964" s="28" t="n">
        <v>0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0</v>
      </c>
      <c r="N1964" s="28" t="n">
        <v>0</v>
      </c>
      <c r="O1964" s="28" t="n">
        <v>0</v>
      </c>
      <c r="P1964" s="28" t="n">
        <v>0</v>
      </c>
      <c r="Q1964" s="28" t="n">
        <v>0</v>
      </c>
      <c r="R1964" s="28" t="n">
        <v>0</v>
      </c>
      <c r="S1964" s="28" t="n">
        <v>0</v>
      </c>
      <c r="T1964" s="28" t="n">
        <v>0</v>
      </c>
      <c r="U1964" s="28" t="n">
        <v>0</v>
      </c>
      <c r="V1964" s="28" t="n">
        <v>0</v>
      </c>
      <c r="W1964" s="28" t="n">
        <v>1</v>
      </c>
      <c r="X1964" s="28" t="n">
        <v>0</v>
      </c>
      <c r="Y1964" s="28" t="n">
        <v>0</v>
      </c>
      <c r="Z1964" s="28" t="n">
        <v>1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0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1</v>
      </c>
      <c r="AS1964" s="30" t="n">
        <v>0</v>
      </c>
    </row>
    <row r="1965" customFormat="false" ht="12.75" hidden="false" customHeight="false" outlineLevel="0" collapsed="false">
      <c r="A1965" s="33"/>
      <c r="B1965" s="34" t="s">
        <v>2333</v>
      </c>
      <c r="C1965" s="29" t="s">
        <v>2321</v>
      </c>
      <c r="D1965" s="28" t="n">
        <v>0</v>
      </c>
      <c r="E1965" s="28" t="n">
        <v>2</v>
      </c>
      <c r="F1965" s="28" t="n">
        <v>1</v>
      </c>
      <c r="G1965" s="28" t="n">
        <v>0</v>
      </c>
      <c r="H1965" s="28" t="n">
        <v>0</v>
      </c>
      <c r="I1965" s="28" t="n">
        <v>0</v>
      </c>
      <c r="J1965" s="28" t="n">
        <v>0</v>
      </c>
      <c r="K1965" s="28" t="n">
        <v>0</v>
      </c>
      <c r="L1965" s="28" t="n">
        <v>0</v>
      </c>
      <c r="M1965" s="28" t="n">
        <v>1</v>
      </c>
      <c r="N1965" s="28" t="n">
        <v>0</v>
      </c>
      <c r="O1965" s="28" t="n">
        <v>0</v>
      </c>
      <c r="P1965" s="28" t="n">
        <v>0</v>
      </c>
      <c r="Q1965" s="28" t="n">
        <v>0</v>
      </c>
      <c r="R1965" s="28" t="n">
        <v>0</v>
      </c>
      <c r="S1965" s="28" t="n">
        <v>0</v>
      </c>
      <c r="T1965" s="28" t="n">
        <v>0</v>
      </c>
      <c r="U1965" s="28" t="n">
        <v>1</v>
      </c>
      <c r="V1965" s="28" t="n">
        <v>1</v>
      </c>
      <c r="W1965" s="28" t="n">
        <v>0</v>
      </c>
      <c r="X1965" s="28" t="n">
        <v>0</v>
      </c>
      <c r="Y1965" s="28" t="n">
        <v>0</v>
      </c>
      <c r="Z1965" s="28" t="n">
        <v>2</v>
      </c>
      <c r="AA1965" s="30" t="n">
        <v>1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1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1</v>
      </c>
      <c r="AQ1965" s="30" t="n">
        <v>1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4" t="s">
        <v>2334</v>
      </c>
      <c r="C1966" s="29" t="s">
        <v>2321</v>
      </c>
      <c r="D1966" s="28" t="n">
        <v>2</v>
      </c>
      <c r="E1966" s="28" t="n">
        <v>3</v>
      </c>
      <c r="F1966" s="28" t="n">
        <v>0</v>
      </c>
      <c r="G1966" s="28" t="n">
        <v>0</v>
      </c>
      <c r="H1966" s="28" t="n">
        <v>0</v>
      </c>
      <c r="I1966" s="28" t="n">
        <v>0</v>
      </c>
      <c r="J1966" s="28" t="n">
        <v>0</v>
      </c>
      <c r="K1966" s="28" t="n">
        <v>0</v>
      </c>
      <c r="L1966" s="28" t="n">
        <v>0</v>
      </c>
      <c r="M1966" s="28" t="n">
        <v>0</v>
      </c>
      <c r="N1966" s="28" t="n">
        <v>0</v>
      </c>
      <c r="O1966" s="28" t="n">
        <v>0</v>
      </c>
      <c r="P1966" s="28" t="n">
        <v>0</v>
      </c>
      <c r="Q1966" s="28" t="n">
        <v>3</v>
      </c>
      <c r="R1966" s="28" t="n">
        <v>0</v>
      </c>
      <c r="S1966" s="28" t="n">
        <v>0</v>
      </c>
      <c r="T1966" s="28" t="n">
        <v>0</v>
      </c>
      <c r="U1966" s="28" t="n">
        <v>0</v>
      </c>
      <c r="V1966" s="28" t="n">
        <v>0</v>
      </c>
      <c r="W1966" s="28" t="n">
        <v>0</v>
      </c>
      <c r="X1966" s="28" t="n">
        <v>0</v>
      </c>
      <c r="Y1966" s="28" t="n">
        <v>0</v>
      </c>
      <c r="Z1966" s="28" t="n">
        <v>1</v>
      </c>
      <c r="AA1966" s="30" t="n">
        <v>0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0</v>
      </c>
      <c r="AK1966" s="30" t="n">
        <v>0</v>
      </c>
      <c r="AL1966" s="30" t="n">
        <v>1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4" t="s">
        <v>2335</v>
      </c>
      <c r="C1967" s="29" t="s">
        <v>2321</v>
      </c>
      <c r="D1967" s="28" t="n">
        <v>0</v>
      </c>
      <c r="E1967" s="28" t="n">
        <v>0</v>
      </c>
      <c r="F1967" s="28" t="n">
        <v>0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0</v>
      </c>
      <c r="L1967" s="28" t="n">
        <v>0</v>
      </c>
      <c r="M1967" s="28" t="n">
        <v>0</v>
      </c>
      <c r="N1967" s="28" t="n">
        <v>0</v>
      </c>
      <c r="O1967" s="28" t="n">
        <v>0</v>
      </c>
      <c r="P1967" s="28" t="n">
        <v>0</v>
      </c>
      <c r="Q1967" s="28" t="n">
        <v>0</v>
      </c>
      <c r="R1967" s="28" t="n">
        <v>0</v>
      </c>
      <c r="S1967" s="28" t="n">
        <v>0</v>
      </c>
      <c r="T1967" s="28" t="n">
        <v>0</v>
      </c>
      <c r="U1967" s="28" t="n">
        <v>0</v>
      </c>
      <c r="V1967" s="28" t="n">
        <v>0</v>
      </c>
      <c r="W1967" s="28" t="n">
        <v>0</v>
      </c>
      <c r="X1967" s="28" t="n">
        <v>0</v>
      </c>
      <c r="Y1967" s="28" t="n">
        <v>0</v>
      </c>
      <c r="Z1967" s="28" t="n">
        <v>0</v>
      </c>
      <c r="AA1967" s="30" t="n">
        <v>0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0</v>
      </c>
      <c r="AG1967" s="30" t="n">
        <v>0</v>
      </c>
      <c r="AH1967" s="30" t="n">
        <v>0</v>
      </c>
      <c r="AI1967" s="30" t="n">
        <v>0</v>
      </c>
      <c r="AJ1967" s="30" t="n">
        <v>0</v>
      </c>
      <c r="AK1967" s="30" t="n">
        <v>0</v>
      </c>
      <c r="AL1967" s="30" t="n">
        <v>0</v>
      </c>
      <c r="AM1967" s="30" t="n">
        <v>0</v>
      </c>
      <c r="AN1967" s="30" t="n">
        <v>0</v>
      </c>
      <c r="AO1967" s="30" t="n">
        <v>0</v>
      </c>
      <c r="AP1967" s="30" t="n">
        <v>0</v>
      </c>
      <c r="AQ1967" s="30" t="n">
        <v>0</v>
      </c>
      <c r="AR1967" s="30" t="n">
        <v>0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36</v>
      </c>
      <c r="C1968" s="29" t="s">
        <v>2337</v>
      </c>
      <c r="D1968" s="28" t="n">
        <v>0</v>
      </c>
      <c r="E1968" s="28" t="n">
        <v>1</v>
      </c>
      <c r="F1968" s="28" t="n">
        <v>1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0</v>
      </c>
      <c r="L1968" s="28" t="n">
        <v>0</v>
      </c>
      <c r="M1968" s="28" t="n">
        <v>0</v>
      </c>
      <c r="N1968" s="28" t="n">
        <v>0</v>
      </c>
      <c r="O1968" s="28" t="n">
        <v>0</v>
      </c>
      <c r="P1968" s="28" t="n">
        <v>0</v>
      </c>
      <c r="Q1968" s="28" t="n">
        <v>0</v>
      </c>
      <c r="R1968" s="28" t="n">
        <v>0</v>
      </c>
      <c r="S1968" s="28" t="n">
        <v>0</v>
      </c>
      <c r="T1968" s="28" t="n">
        <v>0</v>
      </c>
      <c r="U1968" s="28" t="n">
        <v>1</v>
      </c>
      <c r="V1968" s="28" t="n">
        <v>1</v>
      </c>
      <c r="W1968" s="28" t="n">
        <v>0</v>
      </c>
      <c r="X1968" s="28" t="n">
        <v>0</v>
      </c>
      <c r="Y1968" s="28" t="n">
        <v>0</v>
      </c>
      <c r="Z1968" s="28" t="n">
        <v>1</v>
      </c>
      <c r="AA1968" s="30" t="n">
        <v>1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1</v>
      </c>
      <c r="AQ1968" s="30" t="n">
        <v>1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38</v>
      </c>
      <c r="C1969" s="29" t="s">
        <v>2337</v>
      </c>
      <c r="D1969" s="28" t="n">
        <v>2</v>
      </c>
      <c r="E1969" s="28" t="n">
        <v>2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0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1</v>
      </c>
      <c r="R1969" s="28" t="n">
        <v>0</v>
      </c>
      <c r="S1969" s="28" t="n">
        <v>0</v>
      </c>
      <c r="T1969" s="28" t="n">
        <v>0</v>
      </c>
      <c r="U1969" s="28" t="n">
        <v>1</v>
      </c>
      <c r="V1969" s="28" t="n">
        <v>0</v>
      </c>
      <c r="W1969" s="28" t="n">
        <v>0</v>
      </c>
      <c r="X1969" s="28" t="n">
        <v>0</v>
      </c>
      <c r="Y1969" s="28" t="n">
        <v>0</v>
      </c>
      <c r="Z1969" s="2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39</v>
      </c>
      <c r="C1970" s="29" t="s">
        <v>2337</v>
      </c>
      <c r="D1970" s="28" t="n">
        <v>0</v>
      </c>
      <c r="E1970" s="28" t="n">
        <v>1</v>
      </c>
      <c r="F1970" s="28" t="n">
        <v>0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0</v>
      </c>
      <c r="L1970" s="28" t="n">
        <v>0</v>
      </c>
      <c r="M1970" s="28" t="n">
        <v>0</v>
      </c>
      <c r="N1970" s="28" t="n">
        <v>0</v>
      </c>
      <c r="O1970" s="28" t="n">
        <v>1</v>
      </c>
      <c r="P1970" s="28" t="n">
        <v>0</v>
      </c>
      <c r="Q1970" s="28" t="n">
        <v>0</v>
      </c>
      <c r="R1970" s="28" t="n">
        <v>0</v>
      </c>
      <c r="S1970" s="28" t="n">
        <v>0</v>
      </c>
      <c r="T1970" s="28" t="n">
        <v>0</v>
      </c>
      <c r="U1970" s="28" t="n">
        <v>0</v>
      </c>
      <c r="V1970" s="28" t="n">
        <v>0</v>
      </c>
      <c r="W1970" s="28" t="n">
        <v>0</v>
      </c>
      <c r="X1970" s="28" t="n">
        <v>0</v>
      </c>
      <c r="Y1970" s="28" t="n">
        <v>0</v>
      </c>
      <c r="Z1970" s="28" t="n">
        <v>0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12.75" hidden="false" customHeight="false" outlineLevel="0" collapsed="false">
      <c r="A1971" s="33"/>
      <c r="B1971" s="34" t="s">
        <v>2340</v>
      </c>
      <c r="C1971" s="29" t="s">
        <v>2337</v>
      </c>
      <c r="D1971" s="28" t="n">
        <v>0</v>
      </c>
      <c r="E1971" s="28" t="n">
        <v>1</v>
      </c>
      <c r="F1971" s="28" t="n">
        <v>1</v>
      </c>
      <c r="G1971" s="28" t="n">
        <v>0</v>
      </c>
      <c r="H1971" s="28" t="n">
        <v>0</v>
      </c>
      <c r="I1971" s="28" t="n">
        <v>0</v>
      </c>
      <c r="J1971" s="28" t="n">
        <v>0</v>
      </c>
      <c r="K1971" s="28" t="n">
        <v>0</v>
      </c>
      <c r="L1971" s="28" t="n">
        <v>0</v>
      </c>
      <c r="M1971" s="28" t="n">
        <v>0</v>
      </c>
      <c r="N1971" s="28" t="n">
        <v>0</v>
      </c>
      <c r="O1971" s="28" t="n">
        <v>0</v>
      </c>
      <c r="P1971" s="28" t="n">
        <v>0</v>
      </c>
      <c r="Q1971" s="28" t="n">
        <v>0</v>
      </c>
      <c r="R1971" s="28" t="n">
        <v>0</v>
      </c>
      <c r="S1971" s="28" t="n">
        <v>0</v>
      </c>
      <c r="T1971" s="28" t="n">
        <v>0</v>
      </c>
      <c r="U1971" s="28" t="n">
        <v>0</v>
      </c>
      <c r="V1971" s="28" t="n">
        <v>0</v>
      </c>
      <c r="W1971" s="28" t="n">
        <v>1</v>
      </c>
      <c r="X1971" s="28" t="n">
        <v>1</v>
      </c>
      <c r="Y1971" s="28" t="n">
        <v>0</v>
      </c>
      <c r="Z1971" s="28" t="n">
        <v>0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0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41</v>
      </c>
      <c r="C1972" s="29" t="s">
        <v>2337</v>
      </c>
      <c r="D1972" s="28" t="n">
        <v>0</v>
      </c>
      <c r="E1972" s="28" t="n">
        <v>4</v>
      </c>
      <c r="F1972" s="28" t="n">
        <v>0</v>
      </c>
      <c r="G1972" s="28" t="n">
        <v>0</v>
      </c>
      <c r="H1972" s="28" t="n">
        <v>0</v>
      </c>
      <c r="I1972" s="28" t="n">
        <v>0</v>
      </c>
      <c r="J1972" s="28" t="n">
        <v>0</v>
      </c>
      <c r="K1972" s="28" t="n">
        <v>2</v>
      </c>
      <c r="L1972" s="28" t="n">
        <v>0</v>
      </c>
      <c r="M1972" s="28" t="n">
        <v>1</v>
      </c>
      <c r="N1972" s="28" t="n">
        <v>0</v>
      </c>
      <c r="O1972" s="28" t="n">
        <v>0</v>
      </c>
      <c r="P1972" s="28" t="n">
        <v>0</v>
      </c>
      <c r="Q1972" s="28" t="n">
        <v>0</v>
      </c>
      <c r="R1972" s="28" t="n">
        <v>0</v>
      </c>
      <c r="S1972" s="28" t="n">
        <v>0</v>
      </c>
      <c r="T1972" s="28" t="n">
        <v>0</v>
      </c>
      <c r="U1972" s="28" t="n">
        <v>1</v>
      </c>
      <c r="V1972" s="28" t="n">
        <v>0</v>
      </c>
      <c r="W1972" s="28" t="n">
        <v>0</v>
      </c>
      <c r="X1972" s="28" t="n">
        <v>0</v>
      </c>
      <c r="Y1972" s="28" t="n">
        <v>0</v>
      </c>
      <c r="Z1972" s="28" t="n">
        <v>2</v>
      </c>
      <c r="AA1972" s="30" t="n">
        <v>0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1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0</v>
      </c>
      <c r="AO1972" s="30" t="n">
        <v>0</v>
      </c>
      <c r="AP1972" s="30" t="n">
        <v>1</v>
      </c>
      <c r="AQ1972" s="30" t="n">
        <v>0</v>
      </c>
      <c r="AR1972" s="30" t="n">
        <v>0</v>
      </c>
      <c r="AS1972" s="30" t="n">
        <v>0</v>
      </c>
    </row>
    <row r="1973" customFormat="false" ht="12.75" hidden="false" customHeight="false" outlineLevel="0" collapsed="false">
      <c r="A1973" s="33"/>
      <c r="B1973" s="34" t="s">
        <v>2342</v>
      </c>
      <c r="C1973" s="29" t="s">
        <v>2337</v>
      </c>
      <c r="D1973" s="28" t="n">
        <v>0</v>
      </c>
      <c r="E1973" s="28" t="n">
        <v>5</v>
      </c>
      <c r="F1973" s="28" t="n">
        <v>1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1</v>
      </c>
      <c r="N1973" s="28" t="n">
        <v>0</v>
      </c>
      <c r="O1973" s="28" t="n">
        <v>2</v>
      </c>
      <c r="P1973" s="28" t="n">
        <v>1</v>
      </c>
      <c r="Q1973" s="28" t="n">
        <v>1</v>
      </c>
      <c r="R1973" s="28" t="n">
        <v>0</v>
      </c>
      <c r="S1973" s="28" t="n">
        <v>1</v>
      </c>
      <c r="T1973" s="28" t="n">
        <v>0</v>
      </c>
      <c r="U1973" s="28" t="n">
        <v>0</v>
      </c>
      <c r="V1973" s="28" t="n">
        <v>0</v>
      </c>
      <c r="W1973" s="28" t="n">
        <v>0</v>
      </c>
      <c r="X1973" s="28" t="n">
        <v>0</v>
      </c>
      <c r="Y1973" s="28" t="n">
        <v>0</v>
      </c>
      <c r="Z1973" s="28" t="n">
        <v>1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1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43</v>
      </c>
      <c r="C1974" s="29" t="s">
        <v>2337</v>
      </c>
      <c r="D1974" s="28" t="n">
        <v>0</v>
      </c>
      <c r="E1974" s="28" t="n">
        <v>3</v>
      </c>
      <c r="F1974" s="28" t="n">
        <v>3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0</v>
      </c>
      <c r="R1974" s="28" t="n">
        <v>0</v>
      </c>
      <c r="S1974" s="28" t="n">
        <v>1</v>
      </c>
      <c r="T1974" s="28" t="n">
        <v>1</v>
      </c>
      <c r="U1974" s="28" t="n">
        <v>1</v>
      </c>
      <c r="V1974" s="28" t="n">
        <v>1</v>
      </c>
      <c r="W1974" s="28" t="n">
        <v>1</v>
      </c>
      <c r="X1974" s="28" t="n">
        <v>1</v>
      </c>
      <c r="Y1974" s="28" t="n">
        <v>0</v>
      </c>
      <c r="Z1974" s="28" t="n">
        <v>1</v>
      </c>
      <c r="AA1974" s="30" t="n">
        <v>1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1</v>
      </c>
      <c r="AS1974" s="30" t="n">
        <v>1</v>
      </c>
    </row>
    <row r="1975" customFormat="false" ht="12.75" hidden="false" customHeight="false" outlineLevel="0" collapsed="false">
      <c r="A1975" s="33"/>
      <c r="B1975" s="34" t="s">
        <v>2344</v>
      </c>
      <c r="C1975" s="29" t="s">
        <v>2337</v>
      </c>
      <c r="D1975" s="28" t="n">
        <v>2</v>
      </c>
      <c r="E1975" s="28" t="n">
        <v>2</v>
      </c>
      <c r="F1975" s="28" t="n">
        <v>0</v>
      </c>
      <c r="G1975" s="28" t="n">
        <v>0</v>
      </c>
      <c r="H1975" s="28" t="n">
        <v>0</v>
      </c>
      <c r="I1975" s="28" t="n">
        <v>0</v>
      </c>
      <c r="J1975" s="28" t="n">
        <v>0</v>
      </c>
      <c r="K1975" s="28" t="n">
        <v>0</v>
      </c>
      <c r="L1975" s="28" t="n">
        <v>0</v>
      </c>
      <c r="M1975" s="28" t="n">
        <v>0</v>
      </c>
      <c r="N1975" s="28" t="n">
        <v>0</v>
      </c>
      <c r="O1975" s="28" t="n">
        <v>1</v>
      </c>
      <c r="P1975" s="28" t="n">
        <v>0</v>
      </c>
      <c r="Q1975" s="28" t="n">
        <v>0</v>
      </c>
      <c r="R1975" s="28" t="n">
        <v>0</v>
      </c>
      <c r="S1975" s="28" t="n">
        <v>0</v>
      </c>
      <c r="T1975" s="28" t="n">
        <v>0</v>
      </c>
      <c r="U1975" s="28" t="n">
        <v>1</v>
      </c>
      <c r="V1975" s="28" t="n">
        <v>0</v>
      </c>
      <c r="W1975" s="28" t="n">
        <v>0</v>
      </c>
      <c r="X1975" s="28" t="n">
        <v>0</v>
      </c>
      <c r="Y1975" s="28" t="n">
        <v>0</v>
      </c>
      <c r="Z1975" s="28" t="n">
        <v>0</v>
      </c>
      <c r="AA1975" s="30" t="n">
        <v>0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0</v>
      </c>
      <c r="AM1975" s="30" t="n">
        <v>0</v>
      </c>
      <c r="AN1975" s="30" t="n">
        <v>0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45</v>
      </c>
      <c r="C1976" s="29" t="s">
        <v>2337</v>
      </c>
      <c r="D1976" s="28" t="n">
        <v>0</v>
      </c>
      <c r="E1976" s="28" t="n">
        <v>1</v>
      </c>
      <c r="F1976" s="28" t="n">
        <v>1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0</v>
      </c>
      <c r="P1976" s="28" t="n">
        <v>0</v>
      </c>
      <c r="Q1976" s="28" t="n">
        <v>0</v>
      </c>
      <c r="R1976" s="28" t="n">
        <v>0</v>
      </c>
      <c r="S1976" s="28" t="n">
        <v>0</v>
      </c>
      <c r="T1976" s="28" t="n">
        <v>0</v>
      </c>
      <c r="U1976" s="28" t="n">
        <v>1</v>
      </c>
      <c r="V1976" s="28" t="n">
        <v>1</v>
      </c>
      <c r="W1976" s="28" t="n">
        <v>0</v>
      </c>
      <c r="X1976" s="28" t="n">
        <v>0</v>
      </c>
      <c r="Y1976" s="28" t="n">
        <v>0</v>
      </c>
      <c r="Z1976" s="28" t="n">
        <v>1</v>
      </c>
      <c r="AA1976" s="30" t="n">
        <v>1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1</v>
      </c>
      <c r="AQ1976" s="30" t="n">
        <v>1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46</v>
      </c>
      <c r="C1977" s="29" t="s">
        <v>2337</v>
      </c>
      <c r="D1977" s="28" t="n">
        <v>1</v>
      </c>
      <c r="E1977" s="28" t="n">
        <v>2</v>
      </c>
      <c r="F1977" s="28" t="n">
        <v>0</v>
      </c>
      <c r="G1977" s="28" t="n">
        <v>0</v>
      </c>
      <c r="H1977" s="28" t="n">
        <v>0</v>
      </c>
      <c r="I1977" s="28" t="n">
        <v>0</v>
      </c>
      <c r="J1977" s="28" t="n">
        <v>0</v>
      </c>
      <c r="K1977" s="28" t="n">
        <v>0</v>
      </c>
      <c r="L1977" s="28" t="n">
        <v>0</v>
      </c>
      <c r="M1977" s="28" t="n">
        <v>1</v>
      </c>
      <c r="N1977" s="28" t="n">
        <v>0</v>
      </c>
      <c r="O1977" s="28" t="n">
        <v>0</v>
      </c>
      <c r="P1977" s="28" t="n">
        <v>0</v>
      </c>
      <c r="Q1977" s="28" t="n">
        <v>1</v>
      </c>
      <c r="R1977" s="28" t="n">
        <v>0</v>
      </c>
      <c r="S1977" s="28" t="n">
        <v>0</v>
      </c>
      <c r="T1977" s="28" t="n">
        <v>0</v>
      </c>
      <c r="U1977" s="28" t="n">
        <v>0</v>
      </c>
      <c r="V1977" s="28" t="n">
        <v>0</v>
      </c>
      <c r="W1977" s="28" t="n">
        <v>0</v>
      </c>
      <c r="X1977" s="28" t="n">
        <v>0</v>
      </c>
      <c r="Y1977" s="28" t="n">
        <v>0</v>
      </c>
      <c r="Z1977" s="28" t="n">
        <v>1</v>
      </c>
      <c r="AA1977" s="30" t="n">
        <v>0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1</v>
      </c>
      <c r="AI1977" s="30" t="n">
        <v>0</v>
      </c>
      <c r="AJ1977" s="30" t="n">
        <v>0</v>
      </c>
      <c r="AK1977" s="30" t="n">
        <v>0</v>
      </c>
      <c r="AL1977" s="30" t="n">
        <v>0</v>
      </c>
      <c r="AM1977" s="30" t="n">
        <v>0</v>
      </c>
      <c r="AN1977" s="30" t="n">
        <v>0</v>
      </c>
      <c r="AO1977" s="30" t="n">
        <v>0</v>
      </c>
      <c r="AP1977" s="30" t="n">
        <v>0</v>
      </c>
      <c r="AQ1977" s="30" t="n">
        <v>0</v>
      </c>
      <c r="AR1977" s="30" t="n">
        <v>0</v>
      </c>
      <c r="AS1977" s="30" t="n">
        <v>0</v>
      </c>
    </row>
    <row r="1978" customFormat="false" ht="12.75" hidden="false" customHeight="false" outlineLevel="0" collapsed="false">
      <c r="A1978" s="33"/>
      <c r="B1978" s="34" t="s">
        <v>2347</v>
      </c>
      <c r="C1978" s="29" t="s">
        <v>2337</v>
      </c>
      <c r="D1978" s="28" t="n">
        <v>0</v>
      </c>
      <c r="E1978" s="28" t="n">
        <v>1</v>
      </c>
      <c r="F1978" s="28" t="n">
        <v>1</v>
      </c>
      <c r="G1978" s="28" t="n">
        <v>0</v>
      </c>
      <c r="H1978" s="28" t="n">
        <v>0</v>
      </c>
      <c r="I1978" s="28" t="n">
        <v>0</v>
      </c>
      <c r="J1978" s="28" t="n">
        <v>0</v>
      </c>
      <c r="K1978" s="28" t="n">
        <v>0</v>
      </c>
      <c r="L1978" s="28" t="n">
        <v>0</v>
      </c>
      <c r="M1978" s="28" t="n">
        <v>0</v>
      </c>
      <c r="N1978" s="28" t="n">
        <v>0</v>
      </c>
      <c r="O1978" s="28" t="n">
        <v>0</v>
      </c>
      <c r="P1978" s="28" t="n">
        <v>0</v>
      </c>
      <c r="Q1978" s="28" t="n">
        <v>0</v>
      </c>
      <c r="R1978" s="28" t="n">
        <v>0</v>
      </c>
      <c r="S1978" s="28" t="n">
        <v>1</v>
      </c>
      <c r="T1978" s="28" t="n">
        <v>1</v>
      </c>
      <c r="U1978" s="28" t="n">
        <v>0</v>
      </c>
      <c r="V1978" s="28" t="n">
        <v>0</v>
      </c>
      <c r="W1978" s="28" t="n">
        <v>0</v>
      </c>
      <c r="X1978" s="28" t="n">
        <v>0</v>
      </c>
      <c r="Y1978" s="28" t="n">
        <v>0</v>
      </c>
      <c r="Z1978" s="28" t="n">
        <v>0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0</v>
      </c>
      <c r="AO1978" s="30" t="n">
        <v>0</v>
      </c>
      <c r="AP1978" s="30" t="n">
        <v>0</v>
      </c>
      <c r="AQ1978" s="30" t="n">
        <v>0</v>
      </c>
      <c r="AR1978" s="30" t="n">
        <v>0</v>
      </c>
      <c r="AS1978" s="30" t="n">
        <v>0</v>
      </c>
    </row>
    <row r="1979" customFormat="false" ht="12.75" hidden="false" customHeight="false" outlineLevel="0" collapsed="false">
      <c r="A1979" s="33"/>
      <c r="B1979" s="34" t="s">
        <v>2348</v>
      </c>
      <c r="C1979" s="29" t="s">
        <v>2337</v>
      </c>
      <c r="D1979" s="28" t="n">
        <v>3</v>
      </c>
      <c r="E1979" s="28" t="n">
        <v>5</v>
      </c>
      <c r="F1979" s="28" t="n">
        <v>5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0</v>
      </c>
      <c r="L1979" s="28" t="n">
        <v>0</v>
      </c>
      <c r="M1979" s="28" t="n">
        <v>0</v>
      </c>
      <c r="N1979" s="28" t="n">
        <v>0</v>
      </c>
      <c r="O1979" s="28" t="n">
        <v>2</v>
      </c>
      <c r="P1979" s="28" t="n">
        <v>2</v>
      </c>
      <c r="Q1979" s="28" t="n">
        <v>0</v>
      </c>
      <c r="R1979" s="28" t="n">
        <v>0</v>
      </c>
      <c r="S1979" s="28" t="n">
        <v>1</v>
      </c>
      <c r="T1979" s="28" t="n">
        <v>1</v>
      </c>
      <c r="U1979" s="28" t="n">
        <v>1</v>
      </c>
      <c r="V1979" s="28" t="n">
        <v>1</v>
      </c>
      <c r="W1979" s="28" t="n">
        <v>1</v>
      </c>
      <c r="X1979" s="28" t="n">
        <v>1</v>
      </c>
      <c r="Y1979" s="28" t="n">
        <v>0</v>
      </c>
      <c r="Z1979" s="28" t="n">
        <v>2</v>
      </c>
      <c r="AA1979" s="30" t="n">
        <v>2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0</v>
      </c>
      <c r="AI1979" s="30" t="n">
        <v>0</v>
      </c>
      <c r="AJ1979" s="30" t="n">
        <v>0</v>
      </c>
      <c r="AK1979" s="30" t="n">
        <v>0</v>
      </c>
      <c r="AL1979" s="30" t="n">
        <v>1</v>
      </c>
      <c r="AM1979" s="30" t="n">
        <v>1</v>
      </c>
      <c r="AN1979" s="30" t="n">
        <v>0</v>
      </c>
      <c r="AO1979" s="30" t="n">
        <v>0</v>
      </c>
      <c r="AP1979" s="30" t="n">
        <v>0</v>
      </c>
      <c r="AQ1979" s="30" t="n">
        <v>0</v>
      </c>
      <c r="AR1979" s="30" t="n">
        <v>1</v>
      </c>
      <c r="AS1979" s="30" t="n">
        <v>1</v>
      </c>
    </row>
    <row r="1980" customFormat="false" ht="12.75" hidden="false" customHeight="false" outlineLevel="0" collapsed="false">
      <c r="A1980" s="33"/>
      <c r="B1980" s="34" t="s">
        <v>2349</v>
      </c>
      <c r="C1980" s="29" t="s">
        <v>2337</v>
      </c>
      <c r="D1980" s="28" t="n">
        <v>7</v>
      </c>
      <c r="E1980" s="28" t="n">
        <v>21</v>
      </c>
      <c r="F1980" s="28" t="n">
        <v>14</v>
      </c>
      <c r="G1980" s="28" t="n">
        <v>0</v>
      </c>
      <c r="H1980" s="28" t="n">
        <v>0</v>
      </c>
      <c r="I1980" s="28" t="n">
        <v>0</v>
      </c>
      <c r="J1980" s="28" t="n">
        <v>0</v>
      </c>
      <c r="K1980" s="28" t="n">
        <v>2</v>
      </c>
      <c r="L1980" s="28" t="n">
        <v>0</v>
      </c>
      <c r="M1980" s="28" t="n">
        <v>3</v>
      </c>
      <c r="N1980" s="28" t="n">
        <v>3</v>
      </c>
      <c r="O1980" s="28" t="n">
        <v>1</v>
      </c>
      <c r="P1980" s="28" t="n">
        <v>0</v>
      </c>
      <c r="Q1980" s="28" t="n">
        <v>2</v>
      </c>
      <c r="R1980" s="28" t="n">
        <v>2</v>
      </c>
      <c r="S1980" s="28" t="n">
        <v>6</v>
      </c>
      <c r="T1980" s="28" t="n">
        <v>5</v>
      </c>
      <c r="U1980" s="28" t="n">
        <v>4</v>
      </c>
      <c r="V1980" s="28" t="n">
        <v>4</v>
      </c>
      <c r="W1980" s="28" t="n">
        <v>3</v>
      </c>
      <c r="X1980" s="28" t="n">
        <v>0</v>
      </c>
      <c r="Y1980" s="28" t="n">
        <v>4</v>
      </c>
      <c r="Z1980" s="28" t="n">
        <v>3</v>
      </c>
      <c r="AA1980" s="30" t="n">
        <v>3</v>
      </c>
      <c r="AB1980" s="30" t="n">
        <v>0</v>
      </c>
      <c r="AC1980" s="30" t="n">
        <v>0</v>
      </c>
      <c r="AD1980" s="30" t="n">
        <v>0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0</v>
      </c>
      <c r="AK1980" s="30" t="n">
        <v>0</v>
      </c>
      <c r="AL1980" s="30" t="n">
        <v>0</v>
      </c>
      <c r="AM1980" s="30" t="n">
        <v>0</v>
      </c>
      <c r="AN1980" s="30" t="n">
        <v>2</v>
      </c>
      <c r="AO1980" s="30" t="n">
        <v>2</v>
      </c>
      <c r="AP1980" s="30" t="n">
        <v>1</v>
      </c>
      <c r="AQ1980" s="30" t="n">
        <v>1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50</v>
      </c>
      <c r="C1981" s="29" t="s">
        <v>2337</v>
      </c>
      <c r="D1981" s="28" t="n">
        <v>0</v>
      </c>
      <c r="E1981" s="28" t="n">
        <v>1</v>
      </c>
      <c r="F1981" s="28" t="n">
        <v>1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0</v>
      </c>
      <c r="L1981" s="28" t="n">
        <v>0</v>
      </c>
      <c r="M1981" s="28" t="n">
        <v>0</v>
      </c>
      <c r="N1981" s="28" t="n">
        <v>0</v>
      </c>
      <c r="O1981" s="28" t="n">
        <v>0</v>
      </c>
      <c r="P1981" s="28" t="n">
        <v>0</v>
      </c>
      <c r="Q1981" s="28" t="n">
        <v>1</v>
      </c>
      <c r="R1981" s="28" t="n">
        <v>1</v>
      </c>
      <c r="S1981" s="28" t="n">
        <v>0</v>
      </c>
      <c r="T1981" s="28" t="n">
        <v>0</v>
      </c>
      <c r="U1981" s="28" t="n">
        <v>0</v>
      </c>
      <c r="V1981" s="28" t="n">
        <v>0</v>
      </c>
      <c r="W1981" s="28" t="n">
        <v>0</v>
      </c>
      <c r="X1981" s="28" t="n">
        <v>0</v>
      </c>
      <c r="Y1981" s="28" t="n">
        <v>0</v>
      </c>
      <c r="Z1981" s="28" t="n">
        <v>0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51</v>
      </c>
      <c r="C1982" s="29" t="s">
        <v>2337</v>
      </c>
      <c r="D1982" s="28" t="n">
        <v>3</v>
      </c>
      <c r="E1982" s="28" t="n">
        <v>6</v>
      </c>
      <c r="F1982" s="28" t="n">
        <v>4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1</v>
      </c>
      <c r="R1982" s="28" t="n">
        <v>1</v>
      </c>
      <c r="S1982" s="28" t="n">
        <v>2</v>
      </c>
      <c r="T1982" s="28" t="n">
        <v>1</v>
      </c>
      <c r="U1982" s="28" t="n">
        <v>2</v>
      </c>
      <c r="V1982" s="28" t="n">
        <v>1</v>
      </c>
      <c r="W1982" s="28" t="n">
        <v>1</v>
      </c>
      <c r="X1982" s="28" t="n">
        <v>1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52</v>
      </c>
      <c r="C1983" s="29" t="s">
        <v>2337</v>
      </c>
      <c r="D1983" s="28" t="n">
        <v>2</v>
      </c>
      <c r="E1983" s="28" t="n">
        <v>1</v>
      </c>
      <c r="F1983" s="28" t="n">
        <v>0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0</v>
      </c>
      <c r="N1983" s="28" t="n">
        <v>0</v>
      </c>
      <c r="O1983" s="28" t="n">
        <v>0</v>
      </c>
      <c r="P1983" s="28" t="n">
        <v>0</v>
      </c>
      <c r="Q1983" s="28" t="n">
        <v>1</v>
      </c>
      <c r="R1983" s="28" t="n">
        <v>0</v>
      </c>
      <c r="S1983" s="28" t="n">
        <v>0</v>
      </c>
      <c r="T1983" s="28" t="n">
        <v>0</v>
      </c>
      <c r="U1983" s="28" t="n">
        <v>0</v>
      </c>
      <c r="V1983" s="28" t="n">
        <v>0</v>
      </c>
      <c r="W1983" s="28" t="n">
        <v>0</v>
      </c>
      <c r="X1983" s="28" t="n">
        <v>0</v>
      </c>
      <c r="Y1983" s="28" t="n">
        <v>0</v>
      </c>
      <c r="Z1983" s="28" t="n">
        <v>0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0</v>
      </c>
      <c r="AM1983" s="30" t="n">
        <v>0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53</v>
      </c>
      <c r="C1984" s="29" t="s">
        <v>2354</v>
      </c>
      <c r="D1984" s="28" t="n">
        <v>0</v>
      </c>
      <c r="E1984" s="28" t="n">
        <v>12</v>
      </c>
      <c r="F1984" s="28" t="n">
        <v>12</v>
      </c>
      <c r="G1984" s="28" t="n">
        <v>0</v>
      </c>
      <c r="H1984" s="28" t="n">
        <v>0</v>
      </c>
      <c r="I1984" s="28" t="n">
        <v>0</v>
      </c>
      <c r="J1984" s="28" t="n">
        <v>0</v>
      </c>
      <c r="K1984" s="28" t="n">
        <v>1</v>
      </c>
      <c r="L1984" s="28" t="n">
        <v>1</v>
      </c>
      <c r="M1984" s="28" t="n">
        <v>0</v>
      </c>
      <c r="N1984" s="28" t="n">
        <v>0</v>
      </c>
      <c r="O1984" s="28" t="n">
        <v>3</v>
      </c>
      <c r="P1984" s="28" t="n">
        <v>3</v>
      </c>
      <c r="Q1984" s="28" t="n">
        <v>3</v>
      </c>
      <c r="R1984" s="28" t="n">
        <v>3</v>
      </c>
      <c r="S1984" s="28" t="n">
        <v>3</v>
      </c>
      <c r="T1984" s="28" t="n">
        <v>3</v>
      </c>
      <c r="U1984" s="28" t="n">
        <v>2</v>
      </c>
      <c r="V1984" s="28" t="n">
        <v>2</v>
      </c>
      <c r="W1984" s="28" t="n">
        <v>0</v>
      </c>
      <c r="X1984" s="28" t="n">
        <v>0</v>
      </c>
      <c r="Y1984" s="28" t="n">
        <v>0</v>
      </c>
      <c r="Z1984" s="28" t="n">
        <v>2</v>
      </c>
      <c r="AA1984" s="30" t="n">
        <v>2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2</v>
      </c>
      <c r="AO1984" s="30" t="n">
        <v>2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4" t="s">
        <v>2355</v>
      </c>
      <c r="C1985" s="29" t="s">
        <v>2354</v>
      </c>
      <c r="D1985" s="28" t="n">
        <v>1</v>
      </c>
      <c r="E1985" s="28" t="n">
        <v>0</v>
      </c>
      <c r="F1985" s="28" t="n">
        <v>0</v>
      </c>
      <c r="G1985" s="28" t="n">
        <v>0</v>
      </c>
      <c r="H1985" s="28" t="n">
        <v>0</v>
      </c>
      <c r="I1985" s="28" t="n">
        <v>0</v>
      </c>
      <c r="J1985" s="28" t="n">
        <v>0</v>
      </c>
      <c r="K1985" s="28" t="n">
        <v>0</v>
      </c>
      <c r="L1985" s="28" t="n">
        <v>0</v>
      </c>
      <c r="M1985" s="28" t="n">
        <v>0</v>
      </c>
      <c r="N1985" s="28" t="n">
        <v>0</v>
      </c>
      <c r="O1985" s="28" t="n">
        <v>0</v>
      </c>
      <c r="P1985" s="28" t="n">
        <v>0</v>
      </c>
      <c r="Q1985" s="28" t="n">
        <v>0</v>
      </c>
      <c r="R1985" s="28" t="n">
        <v>0</v>
      </c>
      <c r="S1985" s="28" t="n">
        <v>0</v>
      </c>
      <c r="T1985" s="28" t="n">
        <v>0</v>
      </c>
      <c r="U1985" s="28" t="n">
        <v>0</v>
      </c>
      <c r="V1985" s="28" t="n">
        <v>0</v>
      </c>
      <c r="W1985" s="28" t="n">
        <v>0</v>
      </c>
      <c r="X1985" s="28" t="n">
        <v>0</v>
      </c>
      <c r="Y1985" s="28" t="n">
        <v>0</v>
      </c>
      <c r="Z1985" s="28" t="n">
        <v>0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0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56</v>
      </c>
      <c r="C1986" s="29" t="s">
        <v>2354</v>
      </c>
      <c r="D1986" s="28" t="n">
        <v>0</v>
      </c>
      <c r="E1986" s="28" t="n">
        <v>1</v>
      </c>
      <c r="F1986" s="28" t="n">
        <v>0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0</v>
      </c>
      <c r="L1986" s="28" t="n">
        <v>0</v>
      </c>
      <c r="M1986" s="28" t="n">
        <v>0</v>
      </c>
      <c r="N1986" s="28" t="n">
        <v>0</v>
      </c>
      <c r="O1986" s="28" t="n">
        <v>1</v>
      </c>
      <c r="P1986" s="28" t="n">
        <v>0</v>
      </c>
      <c r="Q1986" s="28" t="n">
        <v>0</v>
      </c>
      <c r="R1986" s="28" t="n">
        <v>0</v>
      </c>
      <c r="S1986" s="28" t="n">
        <v>0</v>
      </c>
      <c r="T1986" s="28" t="n">
        <v>0</v>
      </c>
      <c r="U1986" s="28" t="n">
        <v>0</v>
      </c>
      <c r="V1986" s="28" t="n">
        <v>0</v>
      </c>
      <c r="W1986" s="28" t="n">
        <v>0</v>
      </c>
      <c r="X1986" s="28" t="n">
        <v>0</v>
      </c>
      <c r="Y1986" s="28" t="n">
        <v>0</v>
      </c>
      <c r="Z1986" s="28" t="n">
        <v>1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0</v>
      </c>
      <c r="AG1986" s="30" t="n">
        <v>0</v>
      </c>
      <c r="AH1986" s="30" t="n">
        <v>0</v>
      </c>
      <c r="AI1986" s="30" t="n">
        <v>0</v>
      </c>
      <c r="AJ1986" s="30" t="n">
        <v>1</v>
      </c>
      <c r="AK1986" s="30" t="n">
        <v>0</v>
      </c>
      <c r="AL1986" s="30" t="n">
        <v>0</v>
      </c>
      <c r="AM1986" s="30" t="n">
        <v>0</v>
      </c>
      <c r="AN1986" s="30" t="n">
        <v>0</v>
      </c>
      <c r="AO1986" s="30" t="n">
        <v>0</v>
      </c>
      <c r="AP1986" s="30" t="n">
        <v>0</v>
      </c>
      <c r="AQ1986" s="30" t="n">
        <v>0</v>
      </c>
      <c r="AR1986" s="30" t="n">
        <v>0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57</v>
      </c>
      <c r="C1987" s="29" t="s">
        <v>2358</v>
      </c>
      <c r="D1987" s="28" t="n">
        <v>0</v>
      </c>
      <c r="E1987" s="28" t="n">
        <v>1</v>
      </c>
      <c r="F1987" s="28" t="n">
        <v>1</v>
      </c>
      <c r="G1987" s="28" t="n">
        <v>0</v>
      </c>
      <c r="H1987" s="28" t="n">
        <v>0</v>
      </c>
      <c r="I1987" s="28" t="n">
        <v>0</v>
      </c>
      <c r="J1987" s="28" t="n">
        <v>0</v>
      </c>
      <c r="K1987" s="28" t="n">
        <v>0</v>
      </c>
      <c r="L1987" s="28" t="n">
        <v>0</v>
      </c>
      <c r="M1987" s="28" t="n">
        <v>0</v>
      </c>
      <c r="N1987" s="28" t="n">
        <v>0</v>
      </c>
      <c r="O1987" s="28" t="n">
        <v>0</v>
      </c>
      <c r="P1987" s="28" t="n">
        <v>0</v>
      </c>
      <c r="Q1987" s="28" t="n">
        <v>1</v>
      </c>
      <c r="R1987" s="28" t="n">
        <v>1</v>
      </c>
      <c r="S1987" s="28" t="n">
        <v>0</v>
      </c>
      <c r="T1987" s="28" t="n">
        <v>0</v>
      </c>
      <c r="U1987" s="28" t="n">
        <v>0</v>
      </c>
      <c r="V1987" s="28" t="n">
        <v>0</v>
      </c>
      <c r="W1987" s="28" t="n">
        <v>0</v>
      </c>
      <c r="X1987" s="28" t="n">
        <v>0</v>
      </c>
      <c r="Y1987" s="28" t="n">
        <v>0</v>
      </c>
      <c r="Z1987" s="28" t="n">
        <v>0</v>
      </c>
      <c r="AA1987" s="30" t="n">
        <v>0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0</v>
      </c>
      <c r="AK1987" s="30" t="n">
        <v>0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4" t="s">
        <v>2359</v>
      </c>
      <c r="C1988" s="29" t="s">
        <v>2358</v>
      </c>
      <c r="D1988" s="28" t="n">
        <v>4</v>
      </c>
      <c r="E1988" s="28" t="n">
        <v>4</v>
      </c>
      <c r="F1988" s="28" t="n">
        <v>4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0</v>
      </c>
      <c r="L1988" s="28" t="n">
        <v>0</v>
      </c>
      <c r="M1988" s="28" t="n">
        <v>0</v>
      </c>
      <c r="N1988" s="28" t="n">
        <v>0</v>
      </c>
      <c r="O1988" s="28" t="n">
        <v>1</v>
      </c>
      <c r="P1988" s="28" t="n">
        <v>1</v>
      </c>
      <c r="Q1988" s="28" t="n">
        <v>2</v>
      </c>
      <c r="R1988" s="28" t="n">
        <v>2</v>
      </c>
      <c r="S1988" s="28" t="n">
        <v>1</v>
      </c>
      <c r="T1988" s="28" t="n">
        <v>1</v>
      </c>
      <c r="U1988" s="28" t="n">
        <v>0</v>
      </c>
      <c r="V1988" s="28" t="n">
        <v>0</v>
      </c>
      <c r="W1988" s="28" t="n">
        <v>0</v>
      </c>
      <c r="X1988" s="28" t="n">
        <v>0</v>
      </c>
      <c r="Y1988" s="28" t="n">
        <v>0</v>
      </c>
      <c r="Z1988" s="28" t="n">
        <v>0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0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0</v>
      </c>
      <c r="AS1988" s="30" t="n">
        <v>0</v>
      </c>
    </row>
    <row r="1989" customFormat="false" ht="12.75" hidden="false" customHeight="false" outlineLevel="0" collapsed="false">
      <c r="A1989" s="33"/>
      <c r="B1989" s="34" t="s">
        <v>2360</v>
      </c>
      <c r="C1989" s="29" t="s">
        <v>2358</v>
      </c>
      <c r="D1989" s="28" t="n">
        <v>0</v>
      </c>
      <c r="E1989" s="28" t="n">
        <v>3</v>
      </c>
      <c r="F1989" s="28" t="n">
        <v>0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0</v>
      </c>
      <c r="N1989" s="28" t="n">
        <v>0</v>
      </c>
      <c r="O1989" s="28" t="n">
        <v>1</v>
      </c>
      <c r="P1989" s="28" t="n">
        <v>0</v>
      </c>
      <c r="Q1989" s="28" t="n">
        <v>1</v>
      </c>
      <c r="R1989" s="28" t="n">
        <v>0</v>
      </c>
      <c r="S1989" s="28" t="n">
        <v>1</v>
      </c>
      <c r="T1989" s="28" t="n">
        <v>0</v>
      </c>
      <c r="U1989" s="28" t="n">
        <v>0</v>
      </c>
      <c r="V1989" s="28" t="n">
        <v>0</v>
      </c>
      <c r="W1989" s="28" t="n">
        <v>0</v>
      </c>
      <c r="X1989" s="28" t="n">
        <v>0</v>
      </c>
      <c r="Y1989" s="28" t="n">
        <v>0</v>
      </c>
      <c r="Z1989" s="28" t="n">
        <v>1</v>
      </c>
      <c r="AA1989" s="30" t="n">
        <v>0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0</v>
      </c>
      <c r="AI1989" s="30" t="n">
        <v>0</v>
      </c>
      <c r="AJ1989" s="30" t="n">
        <v>0</v>
      </c>
      <c r="AK1989" s="30" t="n">
        <v>0</v>
      </c>
      <c r="AL1989" s="30" t="n">
        <v>1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4" t="s">
        <v>2361</v>
      </c>
      <c r="C1990" s="29" t="s">
        <v>2358</v>
      </c>
      <c r="D1990" s="28" t="n">
        <v>0</v>
      </c>
      <c r="E1990" s="28" t="n">
        <v>1</v>
      </c>
      <c r="F1990" s="28" t="n">
        <v>0</v>
      </c>
      <c r="G1990" s="28" t="n">
        <v>0</v>
      </c>
      <c r="H1990" s="28" t="n">
        <v>0</v>
      </c>
      <c r="I1990" s="28" t="n">
        <v>0</v>
      </c>
      <c r="J1990" s="28" t="n">
        <v>0</v>
      </c>
      <c r="K1990" s="28" t="n">
        <v>1</v>
      </c>
      <c r="L1990" s="28" t="n">
        <v>0</v>
      </c>
      <c r="M1990" s="28" t="n">
        <v>0</v>
      </c>
      <c r="N1990" s="28" t="n">
        <v>0</v>
      </c>
      <c r="O1990" s="28" t="n">
        <v>0</v>
      </c>
      <c r="P1990" s="28" t="n">
        <v>0</v>
      </c>
      <c r="Q1990" s="28" t="n">
        <v>0</v>
      </c>
      <c r="R1990" s="28" t="n">
        <v>0</v>
      </c>
      <c r="S1990" s="28" t="n">
        <v>0</v>
      </c>
      <c r="T1990" s="28" t="n">
        <v>0</v>
      </c>
      <c r="U1990" s="28" t="n">
        <v>0</v>
      </c>
      <c r="V1990" s="28" t="n">
        <v>0</v>
      </c>
      <c r="W1990" s="28" t="n">
        <v>0</v>
      </c>
      <c r="X1990" s="28" t="n">
        <v>0</v>
      </c>
      <c r="Y1990" s="28" t="n">
        <v>0</v>
      </c>
      <c r="Z1990" s="28" t="n">
        <v>0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0</v>
      </c>
      <c r="AM1990" s="30" t="n">
        <v>0</v>
      </c>
      <c r="AN1990" s="30" t="n">
        <v>0</v>
      </c>
      <c r="AO1990" s="30" t="n">
        <v>0</v>
      </c>
      <c r="AP1990" s="30" t="n">
        <v>0</v>
      </c>
      <c r="AQ1990" s="30" t="n">
        <v>0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62</v>
      </c>
      <c r="C1991" s="29" t="s">
        <v>2358</v>
      </c>
      <c r="D1991" s="28" t="n">
        <v>0</v>
      </c>
      <c r="E1991" s="28" t="n">
        <v>1</v>
      </c>
      <c r="F1991" s="28" t="n">
        <v>1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0</v>
      </c>
      <c r="L1991" s="28" t="n">
        <v>0</v>
      </c>
      <c r="M1991" s="28" t="n">
        <v>0</v>
      </c>
      <c r="N1991" s="28" t="n">
        <v>0</v>
      </c>
      <c r="O1991" s="28" t="n">
        <v>0</v>
      </c>
      <c r="P1991" s="28" t="n">
        <v>0</v>
      </c>
      <c r="Q1991" s="28" t="n">
        <v>0</v>
      </c>
      <c r="R1991" s="28" t="n">
        <v>0</v>
      </c>
      <c r="S1991" s="28" t="n">
        <v>1</v>
      </c>
      <c r="T1991" s="28" t="n">
        <v>1</v>
      </c>
      <c r="U1991" s="28" t="n">
        <v>0</v>
      </c>
      <c r="V1991" s="28" t="n">
        <v>0</v>
      </c>
      <c r="W1991" s="28" t="n">
        <v>0</v>
      </c>
      <c r="X1991" s="28" t="n">
        <v>0</v>
      </c>
      <c r="Y1991" s="28" t="n">
        <v>0</v>
      </c>
      <c r="Z1991" s="28" t="n">
        <v>0</v>
      </c>
      <c r="AA1991" s="30" t="n">
        <v>0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4" t="s">
        <v>2363</v>
      </c>
      <c r="C1992" s="29" t="s">
        <v>2358</v>
      </c>
      <c r="D1992" s="28" t="n">
        <v>0</v>
      </c>
      <c r="E1992" s="28" t="n">
        <v>2</v>
      </c>
      <c r="F1992" s="28" t="n">
        <v>2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0</v>
      </c>
      <c r="L1992" s="28" t="n">
        <v>0</v>
      </c>
      <c r="M1992" s="28" t="n">
        <v>1</v>
      </c>
      <c r="N1992" s="28" t="n">
        <v>1</v>
      </c>
      <c r="O1992" s="28" t="n">
        <v>0</v>
      </c>
      <c r="P1992" s="28" t="n">
        <v>0</v>
      </c>
      <c r="Q1992" s="28" t="n">
        <v>1</v>
      </c>
      <c r="R1992" s="28" t="n">
        <v>1</v>
      </c>
      <c r="S1992" s="28" t="n">
        <v>0</v>
      </c>
      <c r="T1992" s="28" t="n">
        <v>0</v>
      </c>
      <c r="U1992" s="28" t="n">
        <v>0</v>
      </c>
      <c r="V1992" s="28" t="n">
        <v>0</v>
      </c>
      <c r="W1992" s="28" t="n">
        <v>0</v>
      </c>
      <c r="X1992" s="28" t="n">
        <v>0</v>
      </c>
      <c r="Y1992" s="28" t="n">
        <v>0</v>
      </c>
      <c r="Z1992" s="2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64</v>
      </c>
      <c r="C1993" s="29" t="s">
        <v>2365</v>
      </c>
      <c r="D1993" s="28" t="n">
        <v>13</v>
      </c>
      <c r="E1993" s="28" t="n">
        <v>66</v>
      </c>
      <c r="F1993" s="28" t="n">
        <v>7</v>
      </c>
      <c r="G1993" s="28" t="n">
        <v>1</v>
      </c>
      <c r="H1993" s="28" t="n">
        <v>1</v>
      </c>
      <c r="I1993" s="28" t="n">
        <v>4</v>
      </c>
      <c r="J1993" s="28" t="n">
        <v>0</v>
      </c>
      <c r="K1993" s="28" t="n">
        <v>8</v>
      </c>
      <c r="L1993" s="28" t="n">
        <v>1</v>
      </c>
      <c r="M1993" s="28" t="n">
        <v>14</v>
      </c>
      <c r="N1993" s="28" t="n">
        <v>0</v>
      </c>
      <c r="O1993" s="28" t="n">
        <v>14</v>
      </c>
      <c r="P1993" s="28" t="n">
        <v>1</v>
      </c>
      <c r="Q1993" s="28" t="n">
        <v>10</v>
      </c>
      <c r="R1993" s="28" t="n">
        <v>3</v>
      </c>
      <c r="S1993" s="28" t="n">
        <v>7</v>
      </c>
      <c r="T1993" s="28" t="n">
        <v>1</v>
      </c>
      <c r="U1993" s="28" t="n">
        <v>4</v>
      </c>
      <c r="V1993" s="28" t="n">
        <v>0</v>
      </c>
      <c r="W1993" s="28" t="n">
        <v>4</v>
      </c>
      <c r="X1993" s="28" t="n">
        <v>0</v>
      </c>
      <c r="Y1993" s="28" t="n">
        <v>0</v>
      </c>
      <c r="Z1993" s="28" t="n">
        <v>26</v>
      </c>
      <c r="AA1993" s="30" t="n">
        <v>5</v>
      </c>
      <c r="AB1993" s="30" t="n">
        <v>0</v>
      </c>
      <c r="AC1993" s="30" t="n">
        <v>0</v>
      </c>
      <c r="AD1993" s="30" t="n">
        <v>3</v>
      </c>
      <c r="AE1993" s="30" t="n">
        <v>0</v>
      </c>
      <c r="AF1993" s="30" t="n">
        <v>3</v>
      </c>
      <c r="AG1993" s="30" t="n">
        <v>1</v>
      </c>
      <c r="AH1993" s="30" t="n">
        <v>3</v>
      </c>
      <c r="AI1993" s="30" t="n">
        <v>0</v>
      </c>
      <c r="AJ1993" s="30" t="n">
        <v>5</v>
      </c>
      <c r="AK1993" s="30" t="n">
        <v>1</v>
      </c>
      <c r="AL1993" s="30" t="n">
        <v>3</v>
      </c>
      <c r="AM1993" s="30" t="n">
        <v>2</v>
      </c>
      <c r="AN1993" s="30" t="n">
        <v>4</v>
      </c>
      <c r="AO1993" s="30" t="n">
        <v>0</v>
      </c>
      <c r="AP1993" s="30" t="n">
        <v>3</v>
      </c>
      <c r="AQ1993" s="30" t="n">
        <v>1</v>
      </c>
      <c r="AR1993" s="30" t="n">
        <v>2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66</v>
      </c>
      <c r="C1994" s="29" t="s">
        <v>2365</v>
      </c>
      <c r="D1994" s="28" t="n">
        <v>51</v>
      </c>
      <c r="E1994" s="28" t="n">
        <v>279</v>
      </c>
      <c r="F1994" s="28" t="n">
        <v>115</v>
      </c>
      <c r="G1994" s="28" t="n">
        <v>0</v>
      </c>
      <c r="H1994" s="28" t="n">
        <v>0</v>
      </c>
      <c r="I1994" s="28" t="n">
        <v>15</v>
      </c>
      <c r="J1994" s="28" t="n">
        <v>7</v>
      </c>
      <c r="K1994" s="28" t="n">
        <v>33</v>
      </c>
      <c r="L1994" s="28" t="n">
        <v>10</v>
      </c>
      <c r="M1994" s="28" t="n">
        <v>49</v>
      </c>
      <c r="N1994" s="28" t="n">
        <v>16</v>
      </c>
      <c r="O1994" s="28" t="n">
        <v>45</v>
      </c>
      <c r="P1994" s="28" t="n">
        <v>23</v>
      </c>
      <c r="Q1994" s="28" t="n">
        <v>41</v>
      </c>
      <c r="R1994" s="28" t="n">
        <v>19</v>
      </c>
      <c r="S1994" s="28" t="n">
        <v>36</v>
      </c>
      <c r="T1994" s="28" t="n">
        <v>21</v>
      </c>
      <c r="U1994" s="28" t="n">
        <v>35</v>
      </c>
      <c r="V1994" s="28" t="n">
        <v>10</v>
      </c>
      <c r="W1994" s="28" t="n">
        <v>25</v>
      </c>
      <c r="X1994" s="28" t="n">
        <v>9</v>
      </c>
      <c r="Y1994" s="28" t="n">
        <v>3</v>
      </c>
      <c r="Z1994" s="28" t="n">
        <v>91</v>
      </c>
      <c r="AA1994" s="30" t="n">
        <v>38</v>
      </c>
      <c r="AB1994" s="30" t="n">
        <v>0</v>
      </c>
      <c r="AC1994" s="30" t="n">
        <v>0</v>
      </c>
      <c r="AD1994" s="30" t="n">
        <v>3</v>
      </c>
      <c r="AE1994" s="30" t="n">
        <v>1</v>
      </c>
      <c r="AF1994" s="30" t="n">
        <v>7</v>
      </c>
      <c r="AG1994" s="30" t="n">
        <v>5</v>
      </c>
      <c r="AH1994" s="30" t="n">
        <v>13</v>
      </c>
      <c r="AI1994" s="30" t="n">
        <v>4</v>
      </c>
      <c r="AJ1994" s="30" t="n">
        <v>13</v>
      </c>
      <c r="AK1994" s="30" t="n">
        <v>6</v>
      </c>
      <c r="AL1994" s="30" t="n">
        <v>13</v>
      </c>
      <c r="AM1994" s="30" t="n">
        <v>5</v>
      </c>
      <c r="AN1994" s="30" t="n">
        <v>15</v>
      </c>
      <c r="AO1994" s="30" t="n">
        <v>10</v>
      </c>
      <c r="AP1994" s="30" t="n">
        <v>17</v>
      </c>
      <c r="AQ1994" s="30" t="n">
        <v>3</v>
      </c>
      <c r="AR1994" s="30" t="n">
        <v>10</v>
      </c>
      <c r="AS1994" s="30" t="n">
        <v>4</v>
      </c>
    </row>
    <row r="1995" customFormat="false" ht="12.75" hidden="false" customHeight="false" outlineLevel="0" collapsed="false">
      <c r="A1995" s="33"/>
      <c r="B1995" s="34" t="s">
        <v>2367</v>
      </c>
      <c r="C1995" s="29" t="s">
        <v>2365</v>
      </c>
      <c r="D1995" s="28" t="n">
        <v>2</v>
      </c>
      <c r="E1995" s="28" t="n">
        <v>0</v>
      </c>
      <c r="F1995" s="28" t="n">
        <v>0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0</v>
      </c>
      <c r="L1995" s="28" t="n">
        <v>0</v>
      </c>
      <c r="M1995" s="28" t="n">
        <v>0</v>
      </c>
      <c r="N1995" s="28" t="n">
        <v>0</v>
      </c>
      <c r="O1995" s="28" t="n">
        <v>0</v>
      </c>
      <c r="P1995" s="28" t="n">
        <v>0</v>
      </c>
      <c r="Q1995" s="28" t="n">
        <v>0</v>
      </c>
      <c r="R1995" s="28" t="n">
        <v>0</v>
      </c>
      <c r="S1995" s="28" t="n">
        <v>0</v>
      </c>
      <c r="T1995" s="28" t="n">
        <v>0</v>
      </c>
      <c r="U1995" s="28" t="n">
        <v>0</v>
      </c>
      <c r="V1995" s="28" t="n">
        <v>0</v>
      </c>
      <c r="W1995" s="28" t="n">
        <v>0</v>
      </c>
      <c r="X1995" s="28" t="n">
        <v>0</v>
      </c>
      <c r="Y1995" s="28" t="n">
        <v>0</v>
      </c>
      <c r="Z1995" s="28" t="n">
        <v>0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68</v>
      </c>
      <c r="C1996" s="29" t="s">
        <v>2365</v>
      </c>
      <c r="D1996" s="28" t="n">
        <v>1</v>
      </c>
      <c r="E1996" s="28" t="n">
        <v>2</v>
      </c>
      <c r="F1996" s="28" t="n">
        <v>0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0</v>
      </c>
      <c r="L1996" s="28" t="n">
        <v>0</v>
      </c>
      <c r="M1996" s="28" t="n">
        <v>0</v>
      </c>
      <c r="N1996" s="28" t="n">
        <v>0</v>
      </c>
      <c r="O1996" s="28" t="n">
        <v>1</v>
      </c>
      <c r="P1996" s="28" t="n">
        <v>0</v>
      </c>
      <c r="Q1996" s="28" t="n">
        <v>0</v>
      </c>
      <c r="R1996" s="28" t="n">
        <v>0</v>
      </c>
      <c r="S1996" s="28" t="n">
        <v>0</v>
      </c>
      <c r="T1996" s="28" t="n">
        <v>0</v>
      </c>
      <c r="U1996" s="28" t="n">
        <v>0</v>
      </c>
      <c r="V1996" s="28" t="n">
        <v>0</v>
      </c>
      <c r="W1996" s="28" t="n">
        <v>1</v>
      </c>
      <c r="X1996" s="28" t="n">
        <v>0</v>
      </c>
      <c r="Y1996" s="28" t="n">
        <v>0</v>
      </c>
      <c r="Z1996" s="28" t="n">
        <v>1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0</v>
      </c>
      <c r="AI1996" s="30" t="n">
        <v>0</v>
      </c>
      <c r="AJ1996" s="30" t="n">
        <v>1</v>
      </c>
      <c r="AK1996" s="30" t="n">
        <v>0</v>
      </c>
      <c r="AL1996" s="30" t="n">
        <v>0</v>
      </c>
      <c r="AM1996" s="30" t="n">
        <v>0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4" t="s">
        <v>2369</v>
      </c>
      <c r="C1997" s="29" t="s">
        <v>2370</v>
      </c>
      <c r="D1997" s="28" t="n">
        <v>0</v>
      </c>
      <c r="E1997" s="28" t="n">
        <v>1</v>
      </c>
      <c r="F1997" s="28" t="n">
        <v>1</v>
      </c>
      <c r="G1997" s="28" t="n">
        <v>0</v>
      </c>
      <c r="H1997" s="28" t="n">
        <v>0</v>
      </c>
      <c r="I1997" s="28" t="n">
        <v>0</v>
      </c>
      <c r="J1997" s="28" t="n">
        <v>0</v>
      </c>
      <c r="K1997" s="28" t="n">
        <v>0</v>
      </c>
      <c r="L1997" s="28" t="n">
        <v>0</v>
      </c>
      <c r="M1997" s="28" t="n">
        <v>1</v>
      </c>
      <c r="N1997" s="28" t="n">
        <v>1</v>
      </c>
      <c r="O1997" s="28" t="n">
        <v>0</v>
      </c>
      <c r="P1997" s="28" t="n">
        <v>0</v>
      </c>
      <c r="Q1997" s="28" t="n">
        <v>0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0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4" t="s">
        <v>2371</v>
      </c>
      <c r="C1998" s="29" t="s">
        <v>2370</v>
      </c>
      <c r="D1998" s="28" t="n">
        <v>0</v>
      </c>
      <c r="E1998" s="28" t="n">
        <v>1</v>
      </c>
      <c r="F1998" s="28" t="n">
        <v>0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1</v>
      </c>
      <c r="L1998" s="28" t="n">
        <v>0</v>
      </c>
      <c r="M1998" s="28" t="n">
        <v>0</v>
      </c>
      <c r="N1998" s="28" t="n">
        <v>0</v>
      </c>
      <c r="O1998" s="28" t="n">
        <v>0</v>
      </c>
      <c r="P1998" s="28" t="n">
        <v>0</v>
      </c>
      <c r="Q1998" s="28" t="n">
        <v>0</v>
      </c>
      <c r="R1998" s="28" t="n">
        <v>0</v>
      </c>
      <c r="S1998" s="28" t="n">
        <v>0</v>
      </c>
      <c r="T1998" s="28" t="n">
        <v>0</v>
      </c>
      <c r="U1998" s="28" t="n">
        <v>0</v>
      </c>
      <c r="V1998" s="28" t="n">
        <v>0</v>
      </c>
      <c r="W1998" s="28" t="n">
        <v>0</v>
      </c>
      <c r="X1998" s="28" t="n">
        <v>0</v>
      </c>
      <c r="Y1998" s="28" t="n">
        <v>0</v>
      </c>
      <c r="Z1998" s="28" t="n">
        <v>0</v>
      </c>
      <c r="AA1998" s="30" t="n">
        <v>0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0</v>
      </c>
      <c r="AO1998" s="30" t="n">
        <v>0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12.75" hidden="false" customHeight="false" outlineLevel="0" collapsed="false">
      <c r="A1999" s="33"/>
      <c r="B1999" s="34" t="s">
        <v>2372</v>
      </c>
      <c r="C1999" s="29" t="s">
        <v>2370</v>
      </c>
      <c r="D1999" s="28" t="n">
        <v>11</v>
      </c>
      <c r="E1999" s="28" t="n">
        <v>104</v>
      </c>
      <c r="F1999" s="28" t="n">
        <v>103</v>
      </c>
      <c r="G1999" s="28" t="n">
        <v>0</v>
      </c>
      <c r="H1999" s="28" t="n">
        <v>0</v>
      </c>
      <c r="I1999" s="28" t="n">
        <v>6</v>
      </c>
      <c r="J1999" s="28" t="n">
        <v>6</v>
      </c>
      <c r="K1999" s="28" t="n">
        <v>13</v>
      </c>
      <c r="L1999" s="28" t="n">
        <v>13</v>
      </c>
      <c r="M1999" s="28" t="n">
        <v>16</v>
      </c>
      <c r="N1999" s="28" t="n">
        <v>15</v>
      </c>
      <c r="O1999" s="28" t="n">
        <v>14</v>
      </c>
      <c r="P1999" s="28" t="n">
        <v>14</v>
      </c>
      <c r="Q1999" s="28" t="n">
        <v>9</v>
      </c>
      <c r="R1999" s="28" t="n">
        <v>9</v>
      </c>
      <c r="S1999" s="28" t="n">
        <v>22</v>
      </c>
      <c r="T1999" s="28" t="n">
        <v>22</v>
      </c>
      <c r="U1999" s="28" t="n">
        <v>11</v>
      </c>
      <c r="V1999" s="28" t="n">
        <v>11</v>
      </c>
      <c r="W1999" s="28" t="n">
        <v>13</v>
      </c>
      <c r="X1999" s="28" t="n">
        <v>13</v>
      </c>
      <c r="Y1999" s="28" t="n">
        <v>0</v>
      </c>
      <c r="Z1999" s="28" t="n">
        <v>33</v>
      </c>
      <c r="AA1999" s="30" t="n">
        <v>33</v>
      </c>
      <c r="AB1999" s="30" t="n">
        <v>0</v>
      </c>
      <c r="AC1999" s="30" t="n">
        <v>0</v>
      </c>
      <c r="AD1999" s="30" t="n">
        <v>3</v>
      </c>
      <c r="AE1999" s="30" t="n">
        <v>3</v>
      </c>
      <c r="AF1999" s="30" t="n">
        <v>5</v>
      </c>
      <c r="AG1999" s="30" t="n">
        <v>5</v>
      </c>
      <c r="AH1999" s="30" t="n">
        <v>5</v>
      </c>
      <c r="AI1999" s="30" t="n">
        <v>5</v>
      </c>
      <c r="AJ1999" s="30" t="n">
        <v>2</v>
      </c>
      <c r="AK1999" s="30" t="n">
        <v>2</v>
      </c>
      <c r="AL1999" s="30" t="n">
        <v>2</v>
      </c>
      <c r="AM1999" s="30" t="n">
        <v>2</v>
      </c>
      <c r="AN1999" s="30" t="n">
        <v>5</v>
      </c>
      <c r="AO1999" s="30" t="n">
        <v>5</v>
      </c>
      <c r="AP1999" s="30" t="n">
        <v>7</v>
      </c>
      <c r="AQ1999" s="30" t="n">
        <v>7</v>
      </c>
      <c r="AR1999" s="30" t="n">
        <v>4</v>
      </c>
      <c r="AS1999" s="30" t="n">
        <v>4</v>
      </c>
    </row>
    <row r="2000" customFormat="false" ht="12.75" hidden="false" customHeight="false" outlineLevel="0" collapsed="false">
      <c r="A2000" s="33"/>
      <c r="B2000" s="34" t="s">
        <v>2373</v>
      </c>
      <c r="C2000" s="29" t="s">
        <v>2370</v>
      </c>
      <c r="D2000" s="28" t="n">
        <v>0</v>
      </c>
      <c r="E2000" s="28" t="n">
        <v>1</v>
      </c>
      <c r="F2000" s="28" t="n">
        <v>1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0</v>
      </c>
      <c r="L2000" s="28" t="n">
        <v>0</v>
      </c>
      <c r="M2000" s="28" t="n">
        <v>0</v>
      </c>
      <c r="N2000" s="28" t="n">
        <v>0</v>
      </c>
      <c r="O2000" s="28" t="n">
        <v>0</v>
      </c>
      <c r="P2000" s="28" t="n">
        <v>0</v>
      </c>
      <c r="Q2000" s="28" t="n">
        <v>0</v>
      </c>
      <c r="R2000" s="28" t="n">
        <v>0</v>
      </c>
      <c r="S2000" s="28" t="n">
        <v>0</v>
      </c>
      <c r="T2000" s="28" t="n">
        <v>0</v>
      </c>
      <c r="U2000" s="28" t="n">
        <v>1</v>
      </c>
      <c r="V2000" s="28" t="n">
        <v>1</v>
      </c>
      <c r="W2000" s="28" t="n">
        <v>0</v>
      </c>
      <c r="X2000" s="28" t="n">
        <v>0</v>
      </c>
      <c r="Y2000" s="28" t="n">
        <v>0</v>
      </c>
      <c r="Z2000" s="2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74</v>
      </c>
      <c r="C2001" s="29" t="s">
        <v>2370</v>
      </c>
      <c r="D2001" s="28" t="n">
        <v>0</v>
      </c>
      <c r="E2001" s="28" t="n">
        <v>1</v>
      </c>
      <c r="F2001" s="28" t="n">
        <v>0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0</v>
      </c>
      <c r="L2001" s="28" t="n">
        <v>0</v>
      </c>
      <c r="M2001" s="28" t="n">
        <v>0</v>
      </c>
      <c r="N2001" s="28" t="n">
        <v>0</v>
      </c>
      <c r="O2001" s="28" t="n">
        <v>0</v>
      </c>
      <c r="P2001" s="28" t="n">
        <v>0</v>
      </c>
      <c r="Q2001" s="28" t="n">
        <v>0</v>
      </c>
      <c r="R2001" s="28" t="n">
        <v>0</v>
      </c>
      <c r="S2001" s="28" t="n">
        <v>1</v>
      </c>
      <c r="T2001" s="28" t="n">
        <v>0</v>
      </c>
      <c r="U2001" s="28" t="n">
        <v>0</v>
      </c>
      <c r="V2001" s="28" t="n">
        <v>0</v>
      </c>
      <c r="W2001" s="28" t="n">
        <v>0</v>
      </c>
      <c r="X2001" s="28" t="n">
        <v>0</v>
      </c>
      <c r="Y2001" s="28" t="n">
        <v>0</v>
      </c>
      <c r="Z2001" s="28" t="n">
        <v>0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12.75" hidden="false" customHeight="false" outlineLevel="0" collapsed="false">
      <c r="A2002" s="33"/>
      <c r="B2002" s="34" t="s">
        <v>2375</v>
      </c>
      <c r="C2002" s="29" t="s">
        <v>2370</v>
      </c>
      <c r="D2002" s="28" t="n">
        <v>0</v>
      </c>
      <c r="E2002" s="28" t="n">
        <v>1</v>
      </c>
      <c r="F2002" s="28" t="n">
        <v>1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1</v>
      </c>
      <c r="N2002" s="28" t="n">
        <v>1</v>
      </c>
      <c r="O2002" s="28" t="n">
        <v>0</v>
      </c>
      <c r="P2002" s="28" t="n">
        <v>0</v>
      </c>
      <c r="Q2002" s="28" t="n">
        <v>0</v>
      </c>
      <c r="R2002" s="28" t="n">
        <v>0</v>
      </c>
      <c r="S2002" s="28" t="n">
        <v>0</v>
      </c>
      <c r="T2002" s="28" t="n">
        <v>0</v>
      </c>
      <c r="U2002" s="28" t="n">
        <v>0</v>
      </c>
      <c r="V2002" s="28" t="n">
        <v>0</v>
      </c>
      <c r="W2002" s="28" t="n">
        <v>0</v>
      </c>
      <c r="X2002" s="28" t="n">
        <v>0</v>
      </c>
      <c r="Y2002" s="28" t="n">
        <v>0</v>
      </c>
      <c r="Z2002" s="28" t="n">
        <v>0</v>
      </c>
      <c r="AA2002" s="30" t="n">
        <v>0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0</v>
      </c>
      <c r="AO2002" s="30" t="n">
        <v>0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12.75" hidden="false" customHeight="false" outlineLevel="0" collapsed="false">
      <c r="A2003" s="33"/>
      <c r="B2003" s="34" t="s">
        <v>2376</v>
      </c>
      <c r="C2003" s="29" t="s">
        <v>2370</v>
      </c>
      <c r="D2003" s="28" t="n">
        <v>0</v>
      </c>
      <c r="E2003" s="28" t="n">
        <v>1</v>
      </c>
      <c r="F2003" s="28" t="n">
        <v>1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0</v>
      </c>
      <c r="L2003" s="28" t="n">
        <v>0</v>
      </c>
      <c r="M2003" s="28" t="n">
        <v>0</v>
      </c>
      <c r="N2003" s="28" t="n">
        <v>0</v>
      </c>
      <c r="O2003" s="28" t="n">
        <v>0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0</v>
      </c>
      <c r="V2003" s="28" t="n">
        <v>0</v>
      </c>
      <c r="W2003" s="28" t="n">
        <v>1</v>
      </c>
      <c r="X2003" s="28" t="n">
        <v>1</v>
      </c>
      <c r="Y2003" s="28" t="n">
        <v>0</v>
      </c>
      <c r="Z2003" s="2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4" t="s">
        <v>2377</v>
      </c>
      <c r="C2004" s="29" t="s">
        <v>2370</v>
      </c>
      <c r="D2004" s="28" t="n">
        <v>0</v>
      </c>
      <c r="E2004" s="28" t="n">
        <v>1</v>
      </c>
      <c r="F2004" s="28" t="n">
        <v>0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0</v>
      </c>
      <c r="L2004" s="28" t="n">
        <v>0</v>
      </c>
      <c r="M2004" s="28" t="n">
        <v>0</v>
      </c>
      <c r="N2004" s="28" t="n">
        <v>0</v>
      </c>
      <c r="O2004" s="28" t="n">
        <v>1</v>
      </c>
      <c r="P2004" s="28" t="n">
        <v>0</v>
      </c>
      <c r="Q2004" s="28" t="n">
        <v>0</v>
      </c>
      <c r="R2004" s="28" t="n">
        <v>0</v>
      </c>
      <c r="S2004" s="28" t="n">
        <v>0</v>
      </c>
      <c r="T2004" s="28" t="n">
        <v>0</v>
      </c>
      <c r="U2004" s="28" t="n">
        <v>0</v>
      </c>
      <c r="V2004" s="28" t="n">
        <v>0</v>
      </c>
      <c r="W2004" s="28" t="n">
        <v>0</v>
      </c>
      <c r="X2004" s="28" t="n">
        <v>0</v>
      </c>
      <c r="Y2004" s="28" t="n">
        <v>0</v>
      </c>
      <c r="Z2004" s="2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78</v>
      </c>
      <c r="C2005" s="29" t="s">
        <v>2370</v>
      </c>
      <c r="D2005" s="28" t="n">
        <v>1</v>
      </c>
      <c r="E2005" s="28" t="n">
        <v>27</v>
      </c>
      <c r="F2005" s="28" t="n">
        <v>13</v>
      </c>
      <c r="G2005" s="28" t="n">
        <v>1</v>
      </c>
      <c r="H2005" s="28" t="n">
        <v>1</v>
      </c>
      <c r="I2005" s="28" t="n">
        <v>0</v>
      </c>
      <c r="J2005" s="28" t="n">
        <v>0</v>
      </c>
      <c r="K2005" s="28" t="n">
        <v>3</v>
      </c>
      <c r="L2005" s="28" t="n">
        <v>1</v>
      </c>
      <c r="M2005" s="28" t="n">
        <v>5</v>
      </c>
      <c r="N2005" s="28" t="n">
        <v>3</v>
      </c>
      <c r="O2005" s="28" t="n">
        <v>3</v>
      </c>
      <c r="P2005" s="28" t="n">
        <v>1</v>
      </c>
      <c r="Q2005" s="28" t="n">
        <v>4</v>
      </c>
      <c r="R2005" s="28" t="n">
        <v>2</v>
      </c>
      <c r="S2005" s="28" t="n">
        <v>3</v>
      </c>
      <c r="T2005" s="28" t="n">
        <v>2</v>
      </c>
      <c r="U2005" s="28" t="n">
        <v>5</v>
      </c>
      <c r="V2005" s="28" t="n">
        <v>0</v>
      </c>
      <c r="W2005" s="28" t="n">
        <v>3</v>
      </c>
      <c r="X2005" s="28" t="n">
        <v>3</v>
      </c>
      <c r="Y2005" s="28" t="n">
        <v>0</v>
      </c>
      <c r="Z2005" s="28" t="n">
        <v>14</v>
      </c>
      <c r="AA2005" s="30" t="n">
        <v>8</v>
      </c>
      <c r="AB2005" s="30" t="n">
        <v>0</v>
      </c>
      <c r="AC2005" s="30" t="n">
        <v>0</v>
      </c>
      <c r="AD2005" s="30" t="n">
        <v>1</v>
      </c>
      <c r="AE2005" s="30" t="n">
        <v>1</v>
      </c>
      <c r="AF2005" s="30" t="n">
        <v>1</v>
      </c>
      <c r="AG2005" s="30" t="n">
        <v>0</v>
      </c>
      <c r="AH2005" s="30" t="n">
        <v>5</v>
      </c>
      <c r="AI2005" s="30" t="n">
        <v>3</v>
      </c>
      <c r="AJ2005" s="30" t="n">
        <v>2</v>
      </c>
      <c r="AK2005" s="30" t="n">
        <v>1</v>
      </c>
      <c r="AL2005" s="30" t="n">
        <v>0</v>
      </c>
      <c r="AM2005" s="30" t="n">
        <v>0</v>
      </c>
      <c r="AN2005" s="30" t="n">
        <v>1</v>
      </c>
      <c r="AO2005" s="30" t="n">
        <v>1</v>
      </c>
      <c r="AP2005" s="30" t="n">
        <v>2</v>
      </c>
      <c r="AQ2005" s="30" t="n">
        <v>0</v>
      </c>
      <c r="AR2005" s="30" t="n">
        <v>2</v>
      </c>
      <c r="AS2005" s="30" t="n">
        <v>2</v>
      </c>
    </row>
    <row r="2006" customFormat="false" ht="12.75" hidden="false" customHeight="false" outlineLevel="0" collapsed="false">
      <c r="A2006" s="33"/>
      <c r="B2006" s="34" t="s">
        <v>2379</v>
      </c>
      <c r="C2006" s="29" t="s">
        <v>2370</v>
      </c>
      <c r="D2006" s="28" t="n">
        <v>1</v>
      </c>
      <c r="E2006" s="28" t="n">
        <v>0</v>
      </c>
      <c r="F2006" s="28" t="n">
        <v>0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0</v>
      </c>
      <c r="L2006" s="28" t="n">
        <v>0</v>
      </c>
      <c r="M2006" s="28" t="n">
        <v>0</v>
      </c>
      <c r="N2006" s="28" t="n">
        <v>0</v>
      </c>
      <c r="O2006" s="28" t="n">
        <v>0</v>
      </c>
      <c r="P2006" s="28" t="n">
        <v>0</v>
      </c>
      <c r="Q2006" s="28" t="n">
        <v>0</v>
      </c>
      <c r="R2006" s="28" t="n">
        <v>0</v>
      </c>
      <c r="S2006" s="28" t="n">
        <v>0</v>
      </c>
      <c r="T2006" s="28" t="n">
        <v>0</v>
      </c>
      <c r="U2006" s="28" t="n">
        <v>0</v>
      </c>
      <c r="V2006" s="28" t="n">
        <v>0</v>
      </c>
      <c r="W2006" s="28" t="n">
        <v>0</v>
      </c>
      <c r="X2006" s="28" t="n">
        <v>0</v>
      </c>
      <c r="Y2006" s="28" t="n">
        <v>0</v>
      </c>
      <c r="Z2006" s="2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4" t="s">
        <v>2380</v>
      </c>
      <c r="C2007" s="29" t="s">
        <v>2370</v>
      </c>
      <c r="D2007" s="28" t="n">
        <v>0</v>
      </c>
      <c r="E2007" s="28" t="n">
        <v>1</v>
      </c>
      <c r="F2007" s="28" t="n">
        <v>1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0</v>
      </c>
      <c r="L2007" s="28" t="n">
        <v>0</v>
      </c>
      <c r="M2007" s="28" t="n">
        <v>0</v>
      </c>
      <c r="N2007" s="28" t="n">
        <v>0</v>
      </c>
      <c r="O2007" s="28" t="n">
        <v>0</v>
      </c>
      <c r="P2007" s="28" t="n">
        <v>0</v>
      </c>
      <c r="Q2007" s="28" t="n">
        <v>0</v>
      </c>
      <c r="R2007" s="28" t="n">
        <v>0</v>
      </c>
      <c r="S2007" s="28" t="n">
        <v>1</v>
      </c>
      <c r="T2007" s="28" t="n">
        <v>1</v>
      </c>
      <c r="U2007" s="28" t="n">
        <v>0</v>
      </c>
      <c r="V2007" s="28" t="n">
        <v>0</v>
      </c>
      <c r="W2007" s="28" t="n">
        <v>0</v>
      </c>
      <c r="X2007" s="28" t="n">
        <v>0</v>
      </c>
      <c r="Y2007" s="28" t="n">
        <v>0</v>
      </c>
      <c r="Z2007" s="28" t="n">
        <v>0</v>
      </c>
      <c r="AA2007" s="30" t="n">
        <v>0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0</v>
      </c>
      <c r="AM2007" s="30" t="n">
        <v>0</v>
      </c>
      <c r="AN2007" s="30" t="n">
        <v>0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81</v>
      </c>
      <c r="C2008" s="29" t="s">
        <v>2370</v>
      </c>
      <c r="D2008" s="28" t="n">
        <v>1</v>
      </c>
      <c r="E2008" s="28" t="n">
        <v>2</v>
      </c>
      <c r="F2008" s="28" t="n">
        <v>0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0</v>
      </c>
      <c r="L2008" s="28" t="n">
        <v>0</v>
      </c>
      <c r="M2008" s="28" t="n">
        <v>1</v>
      </c>
      <c r="N2008" s="28" t="n">
        <v>0</v>
      </c>
      <c r="O2008" s="28" t="n">
        <v>0</v>
      </c>
      <c r="P2008" s="28" t="n">
        <v>0</v>
      </c>
      <c r="Q2008" s="28" t="n">
        <v>0</v>
      </c>
      <c r="R2008" s="28" t="n">
        <v>0</v>
      </c>
      <c r="S2008" s="28" t="n">
        <v>0</v>
      </c>
      <c r="T2008" s="28" t="n">
        <v>0</v>
      </c>
      <c r="U2008" s="28" t="n">
        <v>0</v>
      </c>
      <c r="V2008" s="28" t="n">
        <v>0</v>
      </c>
      <c r="W2008" s="28" t="n">
        <v>1</v>
      </c>
      <c r="X2008" s="28" t="n">
        <v>0</v>
      </c>
      <c r="Y2008" s="28" t="n">
        <v>0</v>
      </c>
      <c r="Z2008" s="28" t="n">
        <v>0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82</v>
      </c>
      <c r="C2009" s="29" t="s">
        <v>2370</v>
      </c>
      <c r="D2009" s="28" t="n">
        <v>0</v>
      </c>
      <c r="E2009" s="28" t="n">
        <v>1</v>
      </c>
      <c r="F2009" s="28" t="n">
        <v>0</v>
      </c>
      <c r="G2009" s="28" t="n">
        <v>0</v>
      </c>
      <c r="H2009" s="28" t="n">
        <v>0</v>
      </c>
      <c r="I2009" s="28" t="n">
        <v>1</v>
      </c>
      <c r="J2009" s="28" t="n">
        <v>0</v>
      </c>
      <c r="K2009" s="28" t="n">
        <v>0</v>
      </c>
      <c r="L2009" s="28" t="n">
        <v>0</v>
      </c>
      <c r="M2009" s="28" t="n">
        <v>0</v>
      </c>
      <c r="N2009" s="28" t="n">
        <v>0</v>
      </c>
      <c r="O2009" s="28" t="n">
        <v>0</v>
      </c>
      <c r="P2009" s="28" t="n">
        <v>0</v>
      </c>
      <c r="Q2009" s="28" t="n">
        <v>0</v>
      </c>
      <c r="R2009" s="28" t="n">
        <v>0</v>
      </c>
      <c r="S2009" s="28" t="n">
        <v>0</v>
      </c>
      <c r="T2009" s="28" t="n">
        <v>0</v>
      </c>
      <c r="U2009" s="28" t="n">
        <v>0</v>
      </c>
      <c r="V2009" s="28" t="n">
        <v>0</v>
      </c>
      <c r="W2009" s="28" t="n">
        <v>0</v>
      </c>
      <c r="X2009" s="28" t="n">
        <v>0</v>
      </c>
      <c r="Y2009" s="28" t="n">
        <v>0</v>
      </c>
      <c r="Z2009" s="28" t="n">
        <v>0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83</v>
      </c>
      <c r="C2010" s="29" t="s">
        <v>2370</v>
      </c>
      <c r="D2010" s="28" t="n">
        <v>0</v>
      </c>
      <c r="E2010" s="28" t="n">
        <v>1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1</v>
      </c>
      <c r="N2010" s="28" t="n">
        <v>0</v>
      </c>
      <c r="O2010" s="28" t="n">
        <v>0</v>
      </c>
      <c r="P2010" s="28" t="n">
        <v>0</v>
      </c>
      <c r="Q2010" s="28" t="n">
        <v>0</v>
      </c>
      <c r="R2010" s="28" t="n">
        <v>0</v>
      </c>
      <c r="S2010" s="28" t="n">
        <v>0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0</v>
      </c>
      <c r="Z2010" s="28" t="n">
        <v>0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84</v>
      </c>
      <c r="C2011" s="29" t="s">
        <v>2385</v>
      </c>
      <c r="D2011" s="28" t="n">
        <v>0</v>
      </c>
      <c r="E2011" s="28" t="n">
        <v>2</v>
      </c>
      <c r="F2011" s="28" t="n">
        <v>0</v>
      </c>
      <c r="G2011" s="28" t="n">
        <v>0</v>
      </c>
      <c r="H2011" s="28" t="n">
        <v>0</v>
      </c>
      <c r="I2011" s="28" t="n">
        <v>0</v>
      </c>
      <c r="J2011" s="28" t="n">
        <v>0</v>
      </c>
      <c r="K2011" s="28" t="n">
        <v>0</v>
      </c>
      <c r="L2011" s="28" t="n">
        <v>0</v>
      </c>
      <c r="M2011" s="28" t="n">
        <v>0</v>
      </c>
      <c r="N2011" s="28" t="n">
        <v>0</v>
      </c>
      <c r="O2011" s="28" t="n">
        <v>0</v>
      </c>
      <c r="P2011" s="28" t="n">
        <v>0</v>
      </c>
      <c r="Q2011" s="28" t="n">
        <v>0</v>
      </c>
      <c r="R2011" s="28" t="n">
        <v>0</v>
      </c>
      <c r="S2011" s="28" t="n">
        <v>0</v>
      </c>
      <c r="T2011" s="28" t="n">
        <v>0</v>
      </c>
      <c r="U2011" s="28" t="n">
        <v>2</v>
      </c>
      <c r="V2011" s="28" t="n">
        <v>0</v>
      </c>
      <c r="W2011" s="28" t="n">
        <v>0</v>
      </c>
      <c r="X2011" s="28" t="n">
        <v>0</v>
      </c>
      <c r="Y2011" s="28" t="n">
        <v>0</v>
      </c>
      <c r="Z2011" s="28" t="n">
        <v>2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0</v>
      </c>
      <c r="AG2011" s="30" t="n">
        <v>0</v>
      </c>
      <c r="AH2011" s="30" t="n">
        <v>0</v>
      </c>
      <c r="AI2011" s="30" t="n">
        <v>0</v>
      </c>
      <c r="AJ2011" s="30" t="n">
        <v>0</v>
      </c>
      <c r="AK2011" s="30" t="n">
        <v>0</v>
      </c>
      <c r="AL2011" s="30" t="n">
        <v>0</v>
      </c>
      <c r="AM2011" s="30" t="n">
        <v>0</v>
      </c>
      <c r="AN2011" s="30" t="n">
        <v>0</v>
      </c>
      <c r="AO2011" s="30" t="n">
        <v>0</v>
      </c>
      <c r="AP2011" s="30" t="n">
        <v>2</v>
      </c>
      <c r="AQ2011" s="30" t="n">
        <v>0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86</v>
      </c>
      <c r="C2012" s="29" t="s">
        <v>2385</v>
      </c>
      <c r="D2012" s="28" t="n">
        <v>4</v>
      </c>
      <c r="E2012" s="28" t="n">
        <v>1</v>
      </c>
      <c r="F2012" s="28" t="n">
        <v>0</v>
      </c>
      <c r="G2012" s="28" t="n">
        <v>0</v>
      </c>
      <c r="H2012" s="28" t="n">
        <v>0</v>
      </c>
      <c r="I2012" s="28" t="n">
        <v>0</v>
      </c>
      <c r="J2012" s="28" t="n">
        <v>0</v>
      </c>
      <c r="K2012" s="28" t="n">
        <v>0</v>
      </c>
      <c r="L2012" s="28" t="n">
        <v>0</v>
      </c>
      <c r="M2012" s="28" t="n">
        <v>0</v>
      </c>
      <c r="N2012" s="28" t="n">
        <v>0</v>
      </c>
      <c r="O2012" s="28" t="n">
        <v>0</v>
      </c>
      <c r="P2012" s="28" t="n">
        <v>0</v>
      </c>
      <c r="Q2012" s="28" t="n">
        <v>0</v>
      </c>
      <c r="R2012" s="28" t="n">
        <v>0</v>
      </c>
      <c r="S2012" s="28" t="n">
        <v>0</v>
      </c>
      <c r="T2012" s="28" t="n">
        <v>0</v>
      </c>
      <c r="U2012" s="28" t="n">
        <v>0</v>
      </c>
      <c r="V2012" s="28" t="n">
        <v>0</v>
      </c>
      <c r="W2012" s="28" t="n">
        <v>1</v>
      </c>
      <c r="X2012" s="28" t="n">
        <v>0</v>
      </c>
      <c r="Y2012" s="28" t="n">
        <v>1</v>
      </c>
      <c r="Z2012" s="28" t="n">
        <v>1</v>
      </c>
      <c r="AA2012" s="30" t="n">
        <v>0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0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0</v>
      </c>
      <c r="AQ2012" s="30" t="n">
        <v>0</v>
      </c>
      <c r="AR2012" s="30" t="n">
        <v>1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87</v>
      </c>
      <c r="C2013" s="29" t="s">
        <v>2388</v>
      </c>
      <c r="D2013" s="28" t="n">
        <v>0</v>
      </c>
      <c r="E2013" s="28" t="n">
        <v>3</v>
      </c>
      <c r="F2013" s="28" t="n">
        <v>1</v>
      </c>
      <c r="G2013" s="28" t="n">
        <v>0</v>
      </c>
      <c r="H2013" s="28" t="n">
        <v>0</v>
      </c>
      <c r="I2013" s="28" t="n">
        <v>1</v>
      </c>
      <c r="J2013" s="28" t="n">
        <v>0</v>
      </c>
      <c r="K2013" s="28" t="n">
        <v>1</v>
      </c>
      <c r="L2013" s="28" t="n">
        <v>0</v>
      </c>
      <c r="M2013" s="28" t="n">
        <v>0</v>
      </c>
      <c r="N2013" s="28" t="n">
        <v>0</v>
      </c>
      <c r="O2013" s="28" t="n">
        <v>0</v>
      </c>
      <c r="P2013" s="28" t="n">
        <v>0</v>
      </c>
      <c r="Q2013" s="28" t="n">
        <v>1</v>
      </c>
      <c r="R2013" s="28" t="n">
        <v>1</v>
      </c>
      <c r="S2013" s="28" t="n">
        <v>0</v>
      </c>
      <c r="T2013" s="28" t="n">
        <v>0</v>
      </c>
      <c r="U2013" s="28" t="n">
        <v>0</v>
      </c>
      <c r="V2013" s="28" t="n">
        <v>0</v>
      </c>
      <c r="W2013" s="28" t="n">
        <v>0</v>
      </c>
      <c r="X2013" s="28" t="n">
        <v>0</v>
      </c>
      <c r="Y2013" s="28" t="n">
        <v>0</v>
      </c>
      <c r="Z2013" s="28" t="n">
        <v>1</v>
      </c>
      <c r="AA2013" s="30" t="n">
        <v>0</v>
      </c>
      <c r="AB2013" s="30" t="n">
        <v>0</v>
      </c>
      <c r="AC2013" s="30" t="n">
        <v>0</v>
      </c>
      <c r="AD2013" s="30" t="n">
        <v>1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89</v>
      </c>
      <c r="C2014" s="29" t="s">
        <v>2388</v>
      </c>
      <c r="D2014" s="28" t="n">
        <v>36</v>
      </c>
      <c r="E2014" s="28" t="n">
        <v>625</v>
      </c>
      <c r="F2014" s="28" t="n">
        <v>217</v>
      </c>
      <c r="G2014" s="28" t="n">
        <v>0</v>
      </c>
      <c r="H2014" s="28" t="n">
        <v>0</v>
      </c>
      <c r="I2014" s="28" t="n">
        <v>5</v>
      </c>
      <c r="J2014" s="28" t="n">
        <v>3</v>
      </c>
      <c r="K2014" s="28" t="n">
        <v>13</v>
      </c>
      <c r="L2014" s="28" t="n">
        <v>3</v>
      </c>
      <c r="M2014" s="28" t="n">
        <v>28</v>
      </c>
      <c r="N2014" s="28" t="n">
        <v>7</v>
      </c>
      <c r="O2014" s="28" t="n">
        <v>42</v>
      </c>
      <c r="P2014" s="28" t="n">
        <v>15</v>
      </c>
      <c r="Q2014" s="28" t="n">
        <v>63</v>
      </c>
      <c r="R2014" s="28" t="n">
        <v>24</v>
      </c>
      <c r="S2014" s="28" t="n">
        <v>129</v>
      </c>
      <c r="T2014" s="28" t="n">
        <v>45</v>
      </c>
      <c r="U2014" s="28" t="n">
        <v>153</v>
      </c>
      <c r="V2014" s="28" t="n">
        <v>57</v>
      </c>
      <c r="W2014" s="28" t="n">
        <v>192</v>
      </c>
      <c r="X2014" s="28" t="n">
        <v>63</v>
      </c>
      <c r="Y2014" s="28" t="n">
        <v>1</v>
      </c>
      <c r="Z2014" s="28" t="n">
        <v>527</v>
      </c>
      <c r="AA2014" s="30" t="n">
        <v>187</v>
      </c>
      <c r="AB2014" s="30" t="n">
        <v>0</v>
      </c>
      <c r="AC2014" s="30" t="n">
        <v>0</v>
      </c>
      <c r="AD2014" s="30" t="n">
        <v>3</v>
      </c>
      <c r="AE2014" s="30" t="n">
        <v>2</v>
      </c>
      <c r="AF2014" s="30" t="n">
        <v>7</v>
      </c>
      <c r="AG2014" s="30" t="n">
        <v>3</v>
      </c>
      <c r="AH2014" s="30" t="n">
        <v>25</v>
      </c>
      <c r="AI2014" s="30" t="n">
        <v>6</v>
      </c>
      <c r="AJ2014" s="30" t="n">
        <v>33</v>
      </c>
      <c r="AK2014" s="30" t="n">
        <v>13</v>
      </c>
      <c r="AL2014" s="30" t="n">
        <v>54</v>
      </c>
      <c r="AM2014" s="30" t="n">
        <v>22</v>
      </c>
      <c r="AN2014" s="30" t="n">
        <v>104</v>
      </c>
      <c r="AO2014" s="30" t="n">
        <v>37</v>
      </c>
      <c r="AP2014" s="30" t="n">
        <v>136</v>
      </c>
      <c r="AQ2014" s="30" t="n">
        <v>50</v>
      </c>
      <c r="AR2014" s="30" t="n">
        <v>165</v>
      </c>
      <c r="AS2014" s="30" t="n">
        <v>54</v>
      </c>
    </row>
    <row r="2015" customFormat="false" ht="12.75" hidden="false" customHeight="false" outlineLevel="0" collapsed="false">
      <c r="A2015" s="33"/>
      <c r="B2015" s="34" t="s">
        <v>2390</v>
      </c>
      <c r="C2015" s="29" t="s">
        <v>2388</v>
      </c>
      <c r="D2015" s="28" t="n">
        <v>1</v>
      </c>
      <c r="E2015" s="28" t="n">
        <v>6</v>
      </c>
      <c r="F2015" s="28" t="n">
        <v>2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1</v>
      </c>
      <c r="L2015" s="28" t="n">
        <v>1</v>
      </c>
      <c r="M2015" s="28" t="n">
        <v>0</v>
      </c>
      <c r="N2015" s="28" t="n">
        <v>0</v>
      </c>
      <c r="O2015" s="28" t="n">
        <v>1</v>
      </c>
      <c r="P2015" s="28" t="n">
        <v>0</v>
      </c>
      <c r="Q2015" s="28" t="n">
        <v>0</v>
      </c>
      <c r="R2015" s="28" t="n">
        <v>0</v>
      </c>
      <c r="S2015" s="28" t="n">
        <v>1</v>
      </c>
      <c r="T2015" s="28" t="n">
        <v>1</v>
      </c>
      <c r="U2015" s="28" t="n">
        <v>1</v>
      </c>
      <c r="V2015" s="28" t="n">
        <v>0</v>
      </c>
      <c r="W2015" s="28" t="n">
        <v>2</v>
      </c>
      <c r="X2015" s="28" t="n">
        <v>0</v>
      </c>
      <c r="Y2015" s="28" t="n">
        <v>0</v>
      </c>
      <c r="Z2015" s="28" t="n">
        <v>6</v>
      </c>
      <c r="AA2015" s="30" t="n">
        <v>2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1</v>
      </c>
      <c r="AG2015" s="30" t="n">
        <v>1</v>
      </c>
      <c r="AH2015" s="30" t="n">
        <v>0</v>
      </c>
      <c r="AI2015" s="30" t="n">
        <v>0</v>
      </c>
      <c r="AJ2015" s="30" t="n">
        <v>1</v>
      </c>
      <c r="AK2015" s="30" t="n">
        <v>0</v>
      </c>
      <c r="AL2015" s="30" t="n">
        <v>0</v>
      </c>
      <c r="AM2015" s="30" t="n">
        <v>0</v>
      </c>
      <c r="AN2015" s="30" t="n">
        <v>1</v>
      </c>
      <c r="AO2015" s="30" t="n">
        <v>1</v>
      </c>
      <c r="AP2015" s="30" t="n">
        <v>1</v>
      </c>
      <c r="AQ2015" s="30" t="n">
        <v>0</v>
      </c>
      <c r="AR2015" s="30" t="n">
        <v>2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91</v>
      </c>
      <c r="C2016" s="29" t="s">
        <v>2388</v>
      </c>
      <c r="D2016" s="28" t="n">
        <v>1</v>
      </c>
      <c r="E2016" s="28" t="n">
        <v>4</v>
      </c>
      <c r="F2016" s="28" t="n">
        <v>0</v>
      </c>
      <c r="G2016" s="28" t="n">
        <v>0</v>
      </c>
      <c r="H2016" s="28" t="n">
        <v>0</v>
      </c>
      <c r="I2016" s="28" t="n">
        <v>0</v>
      </c>
      <c r="J2016" s="28" t="n">
        <v>0</v>
      </c>
      <c r="K2016" s="28" t="n">
        <v>0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0</v>
      </c>
      <c r="R2016" s="28" t="n">
        <v>0</v>
      </c>
      <c r="S2016" s="28" t="n">
        <v>1</v>
      </c>
      <c r="T2016" s="28" t="n">
        <v>0</v>
      </c>
      <c r="U2016" s="28" t="n">
        <v>2</v>
      </c>
      <c r="V2016" s="28" t="n">
        <v>0</v>
      </c>
      <c r="W2016" s="28" t="n">
        <v>1</v>
      </c>
      <c r="X2016" s="28" t="n">
        <v>0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92</v>
      </c>
      <c r="C2017" s="29" t="s">
        <v>2388</v>
      </c>
      <c r="D2017" s="28" t="n">
        <v>2</v>
      </c>
      <c r="E2017" s="28" t="n">
        <v>1</v>
      </c>
      <c r="F2017" s="28" t="n">
        <v>1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0</v>
      </c>
      <c r="L2017" s="28" t="n">
        <v>0</v>
      </c>
      <c r="M2017" s="28" t="n">
        <v>0</v>
      </c>
      <c r="N2017" s="28" t="n">
        <v>0</v>
      </c>
      <c r="O2017" s="28" t="n">
        <v>1</v>
      </c>
      <c r="P2017" s="28" t="n">
        <v>1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0</v>
      </c>
      <c r="V2017" s="28" t="n">
        <v>0</v>
      </c>
      <c r="W2017" s="28" t="n">
        <v>0</v>
      </c>
      <c r="X2017" s="28" t="n">
        <v>0</v>
      </c>
      <c r="Y2017" s="28" t="n">
        <v>0</v>
      </c>
      <c r="Z2017" s="28" t="n">
        <v>1</v>
      </c>
      <c r="AA2017" s="30" t="n">
        <v>1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0</v>
      </c>
      <c r="AI2017" s="30" t="n">
        <v>0</v>
      </c>
      <c r="AJ2017" s="30" t="n">
        <v>1</v>
      </c>
      <c r="AK2017" s="30" t="n">
        <v>1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93</v>
      </c>
      <c r="C2018" s="29" t="s">
        <v>2388</v>
      </c>
      <c r="D2018" s="28" t="n">
        <v>0</v>
      </c>
      <c r="E2018" s="28" t="n">
        <v>1</v>
      </c>
      <c r="F2018" s="28" t="n">
        <v>0</v>
      </c>
      <c r="G2018" s="28" t="n">
        <v>0</v>
      </c>
      <c r="H2018" s="28" t="n">
        <v>0</v>
      </c>
      <c r="I2018" s="28" t="n">
        <v>0</v>
      </c>
      <c r="J2018" s="28" t="n">
        <v>0</v>
      </c>
      <c r="K2018" s="28" t="n">
        <v>1</v>
      </c>
      <c r="L2018" s="28" t="n">
        <v>0</v>
      </c>
      <c r="M2018" s="28" t="n">
        <v>0</v>
      </c>
      <c r="N2018" s="28" t="n">
        <v>0</v>
      </c>
      <c r="O2018" s="28" t="n">
        <v>0</v>
      </c>
      <c r="P2018" s="28" t="n">
        <v>0</v>
      </c>
      <c r="Q2018" s="28" t="n">
        <v>0</v>
      </c>
      <c r="R2018" s="28" t="n">
        <v>0</v>
      </c>
      <c r="S2018" s="28" t="n">
        <v>0</v>
      </c>
      <c r="T2018" s="28" t="n">
        <v>0</v>
      </c>
      <c r="U2018" s="28" t="n">
        <v>0</v>
      </c>
      <c r="V2018" s="28" t="n">
        <v>0</v>
      </c>
      <c r="W2018" s="28" t="n">
        <v>0</v>
      </c>
      <c r="X2018" s="28" t="n">
        <v>0</v>
      </c>
      <c r="Y2018" s="28" t="n">
        <v>0</v>
      </c>
      <c r="Z2018" s="28" t="n">
        <v>0</v>
      </c>
      <c r="AA2018" s="30" t="n">
        <v>0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0</v>
      </c>
      <c r="AI2018" s="30" t="n">
        <v>0</v>
      </c>
      <c r="AJ2018" s="30" t="n">
        <v>0</v>
      </c>
      <c r="AK2018" s="30" t="n">
        <v>0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94</v>
      </c>
      <c r="C2019" s="29" t="s">
        <v>2388</v>
      </c>
      <c r="D2019" s="28" t="n">
        <v>40</v>
      </c>
      <c r="E2019" s="28" t="n">
        <v>23</v>
      </c>
      <c r="F2019" s="28" t="n">
        <v>14</v>
      </c>
      <c r="G2019" s="28" t="n">
        <v>0</v>
      </c>
      <c r="H2019" s="28" t="n">
        <v>0</v>
      </c>
      <c r="I2019" s="28" t="n">
        <v>1</v>
      </c>
      <c r="J2019" s="28" t="n">
        <v>0</v>
      </c>
      <c r="K2019" s="28" t="n">
        <v>1</v>
      </c>
      <c r="L2019" s="28" t="n">
        <v>0</v>
      </c>
      <c r="M2019" s="28" t="n">
        <v>1</v>
      </c>
      <c r="N2019" s="28" t="n">
        <v>0</v>
      </c>
      <c r="O2019" s="28" t="n">
        <v>4</v>
      </c>
      <c r="P2019" s="28" t="n">
        <v>2</v>
      </c>
      <c r="Q2019" s="28" t="n">
        <v>3</v>
      </c>
      <c r="R2019" s="28" t="n">
        <v>3</v>
      </c>
      <c r="S2019" s="28" t="n">
        <v>5</v>
      </c>
      <c r="T2019" s="28" t="n">
        <v>3</v>
      </c>
      <c r="U2019" s="28" t="n">
        <v>5</v>
      </c>
      <c r="V2019" s="28" t="n">
        <v>4</v>
      </c>
      <c r="W2019" s="28" t="n">
        <v>3</v>
      </c>
      <c r="X2019" s="28" t="n">
        <v>2</v>
      </c>
      <c r="Y2019" s="28" t="n">
        <v>4</v>
      </c>
      <c r="Z2019" s="28" t="n">
        <v>5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1</v>
      </c>
      <c r="AI2019" s="30" t="n">
        <v>0</v>
      </c>
      <c r="AJ2019" s="30" t="n">
        <v>1</v>
      </c>
      <c r="AK2019" s="30" t="n">
        <v>0</v>
      </c>
      <c r="AL2019" s="30" t="n">
        <v>0</v>
      </c>
      <c r="AM2019" s="30" t="n">
        <v>0</v>
      </c>
      <c r="AN2019" s="30" t="n">
        <v>2</v>
      </c>
      <c r="AO2019" s="30" t="n">
        <v>0</v>
      </c>
      <c r="AP2019" s="30" t="n">
        <v>1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95</v>
      </c>
      <c r="C2020" s="29" t="s">
        <v>2388</v>
      </c>
      <c r="D2020" s="28" t="n">
        <v>8</v>
      </c>
      <c r="E2020" s="28" t="n">
        <v>157</v>
      </c>
      <c r="F2020" s="28" t="n">
        <v>20</v>
      </c>
      <c r="G2020" s="28" t="n">
        <v>0</v>
      </c>
      <c r="H2020" s="28" t="n">
        <v>0</v>
      </c>
      <c r="I2020" s="28" t="n">
        <v>2</v>
      </c>
      <c r="J2020" s="28" t="n">
        <v>0</v>
      </c>
      <c r="K2020" s="28" t="n">
        <v>8</v>
      </c>
      <c r="L2020" s="28" t="n">
        <v>1</v>
      </c>
      <c r="M2020" s="28" t="n">
        <v>12</v>
      </c>
      <c r="N2020" s="28" t="n">
        <v>1</v>
      </c>
      <c r="O2020" s="28" t="n">
        <v>19</v>
      </c>
      <c r="P2020" s="28" t="n">
        <v>3</v>
      </c>
      <c r="Q2020" s="28" t="n">
        <v>20</v>
      </c>
      <c r="R2020" s="28" t="n">
        <v>2</v>
      </c>
      <c r="S2020" s="28" t="n">
        <v>27</v>
      </c>
      <c r="T2020" s="28" t="n">
        <v>5</v>
      </c>
      <c r="U2020" s="28" t="n">
        <v>35</v>
      </c>
      <c r="V2020" s="28" t="n">
        <v>4</v>
      </c>
      <c r="W2020" s="28" t="n">
        <v>34</v>
      </c>
      <c r="X2020" s="28" t="n">
        <v>4</v>
      </c>
      <c r="Y2020" s="28" t="n">
        <v>0</v>
      </c>
      <c r="Z2020" s="28" t="n">
        <v>115</v>
      </c>
      <c r="AA2020" s="30" t="n">
        <v>15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5</v>
      </c>
      <c r="AG2020" s="30" t="n">
        <v>1</v>
      </c>
      <c r="AH2020" s="30" t="n">
        <v>8</v>
      </c>
      <c r="AI2020" s="30" t="n">
        <v>0</v>
      </c>
      <c r="AJ2020" s="30" t="n">
        <v>10</v>
      </c>
      <c r="AK2020" s="30" t="n">
        <v>3</v>
      </c>
      <c r="AL2020" s="30" t="n">
        <v>14</v>
      </c>
      <c r="AM2020" s="30" t="n">
        <v>2</v>
      </c>
      <c r="AN2020" s="30" t="n">
        <v>15</v>
      </c>
      <c r="AO2020" s="30" t="n">
        <v>2</v>
      </c>
      <c r="AP2020" s="30" t="n">
        <v>31</v>
      </c>
      <c r="AQ2020" s="30" t="n">
        <v>4</v>
      </c>
      <c r="AR2020" s="30" t="n">
        <v>32</v>
      </c>
      <c r="AS2020" s="30" t="n">
        <v>3</v>
      </c>
    </row>
    <row r="2021" customFormat="false" ht="12.75" hidden="false" customHeight="false" outlineLevel="0" collapsed="false">
      <c r="A2021" s="33"/>
      <c r="B2021" s="34" t="s">
        <v>2396</v>
      </c>
      <c r="C2021" s="29" t="s">
        <v>2388</v>
      </c>
      <c r="D2021" s="28" t="n">
        <v>1</v>
      </c>
      <c r="E2021" s="28" t="n">
        <v>13</v>
      </c>
      <c r="F2021" s="28" t="n">
        <v>4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0</v>
      </c>
      <c r="N2021" s="28" t="n">
        <v>0</v>
      </c>
      <c r="O2021" s="28" t="n">
        <v>2</v>
      </c>
      <c r="P2021" s="28" t="n">
        <v>1</v>
      </c>
      <c r="Q2021" s="28" t="n">
        <v>1</v>
      </c>
      <c r="R2021" s="28" t="n">
        <v>1</v>
      </c>
      <c r="S2021" s="28" t="n">
        <v>4</v>
      </c>
      <c r="T2021" s="28" t="n">
        <v>1</v>
      </c>
      <c r="U2021" s="28" t="n">
        <v>3</v>
      </c>
      <c r="V2021" s="28" t="n">
        <v>1</v>
      </c>
      <c r="W2021" s="28" t="n">
        <v>3</v>
      </c>
      <c r="X2021" s="28" t="n">
        <v>0</v>
      </c>
      <c r="Y2021" s="28" t="n">
        <v>0</v>
      </c>
      <c r="Z2021" s="28" t="n">
        <v>5</v>
      </c>
      <c r="AA2021" s="30" t="n">
        <v>2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1</v>
      </c>
      <c r="AK2021" s="30" t="n">
        <v>1</v>
      </c>
      <c r="AL2021" s="30" t="n">
        <v>1</v>
      </c>
      <c r="AM2021" s="30" t="n">
        <v>1</v>
      </c>
      <c r="AN2021" s="30" t="n">
        <v>1</v>
      </c>
      <c r="AO2021" s="30" t="n">
        <v>0</v>
      </c>
      <c r="AP2021" s="30" t="n">
        <v>0</v>
      </c>
      <c r="AQ2021" s="30" t="n">
        <v>0</v>
      </c>
      <c r="AR2021" s="30" t="n">
        <v>2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97</v>
      </c>
      <c r="C2022" s="29" t="s">
        <v>2388</v>
      </c>
      <c r="D2022" s="28" t="n">
        <v>0</v>
      </c>
      <c r="E2022" s="28" t="n">
        <v>4</v>
      </c>
      <c r="F2022" s="28" t="n">
        <v>1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0</v>
      </c>
      <c r="N2022" s="28" t="n">
        <v>0</v>
      </c>
      <c r="O2022" s="28" t="n">
        <v>0</v>
      </c>
      <c r="P2022" s="28" t="n">
        <v>0</v>
      </c>
      <c r="Q2022" s="28" t="n">
        <v>0</v>
      </c>
      <c r="R2022" s="28" t="n">
        <v>0</v>
      </c>
      <c r="S2022" s="28" t="n">
        <v>2</v>
      </c>
      <c r="T2022" s="28" t="n">
        <v>1</v>
      </c>
      <c r="U2022" s="28" t="n">
        <v>1</v>
      </c>
      <c r="V2022" s="28" t="n">
        <v>0</v>
      </c>
      <c r="W2022" s="28" t="n">
        <v>1</v>
      </c>
      <c r="X2022" s="28" t="n">
        <v>0</v>
      </c>
      <c r="Y2022" s="28" t="n">
        <v>0</v>
      </c>
      <c r="Z2022" s="28" t="n">
        <v>0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398</v>
      </c>
      <c r="C2023" s="29" t="s">
        <v>2388</v>
      </c>
      <c r="D2023" s="28" t="n">
        <v>0</v>
      </c>
      <c r="E2023" s="28" t="n">
        <v>1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1</v>
      </c>
      <c r="R2023" s="28" t="n">
        <v>0</v>
      </c>
      <c r="S2023" s="28" t="n">
        <v>0</v>
      </c>
      <c r="T2023" s="28" t="n">
        <v>0</v>
      </c>
      <c r="U2023" s="28" t="n">
        <v>0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0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399</v>
      </c>
      <c r="C2024" s="29" t="s">
        <v>2400</v>
      </c>
      <c r="D2024" s="28" t="n">
        <v>0</v>
      </c>
      <c r="E2024" s="28" t="n">
        <v>0</v>
      </c>
      <c r="F2024" s="28" t="n">
        <v>0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0</v>
      </c>
      <c r="N2024" s="28" t="n">
        <v>0</v>
      </c>
      <c r="O2024" s="28" t="n">
        <v>0</v>
      </c>
      <c r="P2024" s="28" t="n">
        <v>0</v>
      </c>
      <c r="Q2024" s="28" t="n">
        <v>0</v>
      </c>
      <c r="R2024" s="28" t="n">
        <v>0</v>
      </c>
      <c r="S2024" s="28" t="n">
        <v>0</v>
      </c>
      <c r="T2024" s="28" t="n">
        <v>0</v>
      </c>
      <c r="U2024" s="28" t="n">
        <v>0</v>
      </c>
      <c r="V2024" s="28" t="n">
        <v>0</v>
      </c>
      <c r="W2024" s="28" t="n">
        <v>0</v>
      </c>
      <c r="X2024" s="28" t="n">
        <v>0</v>
      </c>
      <c r="Y2024" s="28" t="n">
        <v>0</v>
      </c>
      <c r="Z2024" s="2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401</v>
      </c>
      <c r="C2025" s="29" t="s">
        <v>2400</v>
      </c>
      <c r="D2025" s="28" t="n">
        <v>1</v>
      </c>
      <c r="E2025" s="28" t="n">
        <v>4</v>
      </c>
      <c r="F2025" s="28" t="n">
        <v>2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0</v>
      </c>
      <c r="L2025" s="28" t="n">
        <v>0</v>
      </c>
      <c r="M2025" s="28" t="n">
        <v>0</v>
      </c>
      <c r="N2025" s="28" t="n">
        <v>0</v>
      </c>
      <c r="O2025" s="28" t="n">
        <v>0</v>
      </c>
      <c r="P2025" s="28" t="n">
        <v>0</v>
      </c>
      <c r="Q2025" s="28" t="n">
        <v>0</v>
      </c>
      <c r="R2025" s="28" t="n">
        <v>0</v>
      </c>
      <c r="S2025" s="28" t="n">
        <v>0</v>
      </c>
      <c r="T2025" s="28" t="n">
        <v>0</v>
      </c>
      <c r="U2025" s="28" t="n">
        <v>0</v>
      </c>
      <c r="V2025" s="28" t="n">
        <v>0</v>
      </c>
      <c r="W2025" s="28" t="n">
        <v>4</v>
      </c>
      <c r="X2025" s="28" t="n">
        <v>2</v>
      </c>
      <c r="Y2025" s="28" t="n">
        <v>1</v>
      </c>
      <c r="Z2025" s="28" t="n">
        <v>2</v>
      </c>
      <c r="AA2025" s="30" t="n">
        <v>1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0</v>
      </c>
      <c r="AO2025" s="30" t="n">
        <v>0</v>
      </c>
      <c r="AP2025" s="30" t="n">
        <v>0</v>
      </c>
      <c r="AQ2025" s="30" t="n">
        <v>0</v>
      </c>
      <c r="AR2025" s="30" t="n">
        <v>2</v>
      </c>
      <c r="AS2025" s="30" t="n">
        <v>1</v>
      </c>
    </row>
    <row r="2026" customFormat="false" ht="12.75" hidden="false" customHeight="false" outlineLevel="0" collapsed="false">
      <c r="A2026" s="33"/>
      <c r="B2026" s="34" t="s">
        <v>2402</v>
      </c>
      <c r="C2026" s="29" t="s">
        <v>2400</v>
      </c>
      <c r="D2026" s="28" t="n">
        <v>3</v>
      </c>
      <c r="E2026" s="28" t="n">
        <v>8</v>
      </c>
      <c r="F2026" s="28" t="n">
        <v>2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2</v>
      </c>
      <c r="L2026" s="28" t="n">
        <v>1</v>
      </c>
      <c r="M2026" s="28" t="n">
        <v>0</v>
      </c>
      <c r="N2026" s="28" t="n">
        <v>0</v>
      </c>
      <c r="O2026" s="28" t="n">
        <v>0</v>
      </c>
      <c r="P2026" s="28" t="n">
        <v>0</v>
      </c>
      <c r="Q2026" s="28" t="n">
        <v>2</v>
      </c>
      <c r="R2026" s="28" t="n">
        <v>1</v>
      </c>
      <c r="S2026" s="28" t="n">
        <v>3</v>
      </c>
      <c r="T2026" s="28" t="n">
        <v>0</v>
      </c>
      <c r="U2026" s="28" t="n">
        <v>1</v>
      </c>
      <c r="V2026" s="28" t="n">
        <v>0</v>
      </c>
      <c r="W2026" s="28" t="n">
        <v>0</v>
      </c>
      <c r="X2026" s="28" t="n">
        <v>0</v>
      </c>
      <c r="Y2026" s="28" t="n">
        <v>1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403</v>
      </c>
      <c r="C2027" s="29" t="s">
        <v>2400</v>
      </c>
      <c r="D2027" s="28" t="n">
        <v>28</v>
      </c>
      <c r="E2027" s="28" t="n">
        <v>115</v>
      </c>
      <c r="F2027" s="28" t="n">
        <v>58</v>
      </c>
      <c r="G2027" s="28" t="n">
        <v>1</v>
      </c>
      <c r="H2027" s="28" t="n">
        <v>0</v>
      </c>
      <c r="I2027" s="28" t="n">
        <v>3</v>
      </c>
      <c r="J2027" s="28" t="n">
        <v>0</v>
      </c>
      <c r="K2027" s="28" t="n">
        <v>6</v>
      </c>
      <c r="L2027" s="28" t="n">
        <v>3</v>
      </c>
      <c r="M2027" s="28" t="n">
        <v>9</v>
      </c>
      <c r="N2027" s="28" t="n">
        <v>4</v>
      </c>
      <c r="O2027" s="28" t="n">
        <v>15</v>
      </c>
      <c r="P2027" s="28" t="n">
        <v>12</v>
      </c>
      <c r="Q2027" s="28" t="n">
        <v>19</v>
      </c>
      <c r="R2027" s="28" t="n">
        <v>15</v>
      </c>
      <c r="S2027" s="28" t="n">
        <v>19</v>
      </c>
      <c r="T2027" s="28" t="n">
        <v>7</v>
      </c>
      <c r="U2027" s="28" t="n">
        <v>21</v>
      </c>
      <c r="V2027" s="28" t="n">
        <v>10</v>
      </c>
      <c r="W2027" s="28" t="n">
        <v>22</v>
      </c>
      <c r="X2027" s="28" t="n">
        <v>7</v>
      </c>
      <c r="Y2027" s="28" t="n">
        <v>0</v>
      </c>
      <c r="Z2027" s="28" t="n">
        <v>30</v>
      </c>
      <c r="AA2027" s="30" t="n">
        <v>14</v>
      </c>
      <c r="AB2027" s="30" t="n">
        <v>0</v>
      </c>
      <c r="AC2027" s="30" t="n">
        <v>0</v>
      </c>
      <c r="AD2027" s="30" t="n">
        <v>1</v>
      </c>
      <c r="AE2027" s="30" t="n">
        <v>0</v>
      </c>
      <c r="AF2027" s="30" t="n">
        <v>1</v>
      </c>
      <c r="AG2027" s="30" t="n">
        <v>1</v>
      </c>
      <c r="AH2027" s="30" t="n">
        <v>3</v>
      </c>
      <c r="AI2027" s="30" t="n">
        <v>2</v>
      </c>
      <c r="AJ2027" s="30" t="n">
        <v>3</v>
      </c>
      <c r="AK2027" s="30" t="n">
        <v>1</v>
      </c>
      <c r="AL2027" s="30" t="n">
        <v>6</v>
      </c>
      <c r="AM2027" s="30" t="n">
        <v>5</v>
      </c>
      <c r="AN2027" s="30" t="n">
        <v>4</v>
      </c>
      <c r="AO2027" s="30" t="n">
        <v>0</v>
      </c>
      <c r="AP2027" s="30" t="n">
        <v>5</v>
      </c>
      <c r="AQ2027" s="30" t="n">
        <v>3</v>
      </c>
      <c r="AR2027" s="30" t="n">
        <v>7</v>
      </c>
      <c r="AS2027" s="30" t="n">
        <v>2</v>
      </c>
    </row>
    <row r="2028" customFormat="false" ht="12.75" hidden="false" customHeight="false" outlineLevel="0" collapsed="false">
      <c r="A2028" s="33"/>
      <c r="B2028" s="34" t="s">
        <v>2404</v>
      </c>
      <c r="C2028" s="29" t="s">
        <v>2400</v>
      </c>
      <c r="D2028" s="28" t="n">
        <v>4</v>
      </c>
      <c r="E2028" s="28" t="n">
        <v>29</v>
      </c>
      <c r="F2028" s="28" t="n">
        <v>28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1</v>
      </c>
      <c r="L2028" s="28" t="n">
        <v>1</v>
      </c>
      <c r="M2028" s="28" t="n">
        <v>3</v>
      </c>
      <c r="N2028" s="28" t="n">
        <v>3</v>
      </c>
      <c r="O2028" s="28" t="n">
        <v>5</v>
      </c>
      <c r="P2028" s="28" t="n">
        <v>5</v>
      </c>
      <c r="Q2028" s="28" t="n">
        <v>6</v>
      </c>
      <c r="R2028" s="28" t="n">
        <v>6</v>
      </c>
      <c r="S2028" s="28" t="n">
        <v>5</v>
      </c>
      <c r="T2028" s="28" t="n">
        <v>4</v>
      </c>
      <c r="U2028" s="28" t="n">
        <v>2</v>
      </c>
      <c r="V2028" s="28" t="n">
        <v>2</v>
      </c>
      <c r="W2028" s="28" t="n">
        <v>7</v>
      </c>
      <c r="X2028" s="28" t="n">
        <v>7</v>
      </c>
      <c r="Y2028" s="28" t="n">
        <v>0</v>
      </c>
      <c r="Z2028" s="28" t="n">
        <v>13</v>
      </c>
      <c r="AA2028" s="30" t="n">
        <v>13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2</v>
      </c>
      <c r="AI2028" s="30" t="n">
        <v>2</v>
      </c>
      <c r="AJ2028" s="30" t="n">
        <v>5</v>
      </c>
      <c r="AK2028" s="30" t="n">
        <v>5</v>
      </c>
      <c r="AL2028" s="30" t="n">
        <v>1</v>
      </c>
      <c r="AM2028" s="30" t="n">
        <v>1</v>
      </c>
      <c r="AN2028" s="30" t="n">
        <v>1</v>
      </c>
      <c r="AO2028" s="30" t="n">
        <v>1</v>
      </c>
      <c r="AP2028" s="30" t="n">
        <v>1</v>
      </c>
      <c r="AQ2028" s="30" t="n">
        <v>1</v>
      </c>
      <c r="AR2028" s="30" t="n">
        <v>3</v>
      </c>
      <c r="AS2028" s="30" t="n">
        <v>3</v>
      </c>
    </row>
    <row r="2029" customFormat="false" ht="12.75" hidden="false" customHeight="false" outlineLevel="0" collapsed="false">
      <c r="A2029" s="33"/>
      <c r="B2029" s="34" t="s">
        <v>2405</v>
      </c>
      <c r="C2029" s="29" t="s">
        <v>2400</v>
      </c>
      <c r="D2029" s="28" t="n">
        <v>2</v>
      </c>
      <c r="E2029" s="28" t="n">
        <v>8</v>
      </c>
      <c r="F2029" s="28" t="n">
        <v>0</v>
      </c>
      <c r="G2029" s="28" t="n">
        <v>0</v>
      </c>
      <c r="H2029" s="28" t="n">
        <v>0</v>
      </c>
      <c r="I2029" s="28" t="n">
        <v>2</v>
      </c>
      <c r="J2029" s="28" t="n">
        <v>0</v>
      </c>
      <c r="K2029" s="28" t="n">
        <v>1</v>
      </c>
      <c r="L2029" s="28" t="n">
        <v>0</v>
      </c>
      <c r="M2029" s="28" t="n">
        <v>1</v>
      </c>
      <c r="N2029" s="28" t="n">
        <v>0</v>
      </c>
      <c r="O2029" s="28" t="n">
        <v>0</v>
      </c>
      <c r="P2029" s="28" t="n">
        <v>0</v>
      </c>
      <c r="Q2029" s="28" t="n">
        <v>0</v>
      </c>
      <c r="R2029" s="28" t="n">
        <v>0</v>
      </c>
      <c r="S2029" s="28" t="n">
        <v>3</v>
      </c>
      <c r="T2029" s="28" t="n">
        <v>0</v>
      </c>
      <c r="U2029" s="28" t="n">
        <v>1</v>
      </c>
      <c r="V2029" s="28" t="n">
        <v>0</v>
      </c>
      <c r="W2029" s="28" t="n">
        <v>0</v>
      </c>
      <c r="X2029" s="28" t="n">
        <v>0</v>
      </c>
      <c r="Y2029" s="28" t="n">
        <v>0</v>
      </c>
      <c r="Z2029" s="28" t="n">
        <v>4</v>
      </c>
      <c r="AA2029" s="30" t="n">
        <v>0</v>
      </c>
      <c r="AB2029" s="30" t="n">
        <v>0</v>
      </c>
      <c r="AC2029" s="30" t="n">
        <v>0</v>
      </c>
      <c r="AD2029" s="30" t="n">
        <v>1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1</v>
      </c>
      <c r="AO2029" s="30" t="n">
        <v>0</v>
      </c>
      <c r="AP2029" s="30" t="n">
        <v>2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406</v>
      </c>
      <c r="C2030" s="29" t="s">
        <v>2400</v>
      </c>
      <c r="D2030" s="28" t="n">
        <v>6</v>
      </c>
      <c r="E2030" s="28" t="n">
        <v>8</v>
      </c>
      <c r="F2030" s="28" t="n">
        <v>0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1</v>
      </c>
      <c r="L2030" s="28" t="n">
        <v>0</v>
      </c>
      <c r="M2030" s="28" t="n">
        <v>1</v>
      </c>
      <c r="N2030" s="28" t="n">
        <v>0</v>
      </c>
      <c r="O2030" s="28" t="n">
        <v>2</v>
      </c>
      <c r="P2030" s="28" t="n">
        <v>0</v>
      </c>
      <c r="Q2030" s="28" t="n">
        <v>0</v>
      </c>
      <c r="R2030" s="28" t="n">
        <v>0</v>
      </c>
      <c r="S2030" s="28" t="n">
        <v>0</v>
      </c>
      <c r="T2030" s="28" t="n">
        <v>0</v>
      </c>
      <c r="U2030" s="28" t="n">
        <v>2</v>
      </c>
      <c r="V2030" s="28" t="n">
        <v>0</v>
      </c>
      <c r="W2030" s="28" t="n">
        <v>2</v>
      </c>
      <c r="X2030" s="28" t="n">
        <v>0</v>
      </c>
      <c r="Y2030" s="28" t="n">
        <v>2</v>
      </c>
      <c r="Z2030" s="28" t="n">
        <v>2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1</v>
      </c>
      <c r="AI2030" s="30" t="n">
        <v>0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1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407</v>
      </c>
      <c r="C2031" s="29" t="s">
        <v>2400</v>
      </c>
      <c r="D2031" s="28" t="n">
        <v>1</v>
      </c>
      <c r="E2031" s="28" t="n">
        <v>0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0</v>
      </c>
      <c r="N2031" s="28" t="n">
        <v>0</v>
      </c>
      <c r="O2031" s="28" t="n">
        <v>0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0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408</v>
      </c>
      <c r="C2032" s="29" t="s">
        <v>2400</v>
      </c>
      <c r="D2032" s="28" t="n">
        <v>0</v>
      </c>
      <c r="E2032" s="28" t="n">
        <v>4</v>
      </c>
      <c r="F2032" s="28" t="n">
        <v>1</v>
      </c>
      <c r="G2032" s="28" t="n">
        <v>0</v>
      </c>
      <c r="H2032" s="28" t="n">
        <v>0</v>
      </c>
      <c r="I2032" s="28" t="n">
        <v>0</v>
      </c>
      <c r="J2032" s="28" t="n">
        <v>0</v>
      </c>
      <c r="K2032" s="28" t="n">
        <v>0</v>
      </c>
      <c r="L2032" s="28" t="n">
        <v>0</v>
      </c>
      <c r="M2032" s="28" t="n">
        <v>1</v>
      </c>
      <c r="N2032" s="28" t="n">
        <v>0</v>
      </c>
      <c r="O2032" s="28" t="n">
        <v>0</v>
      </c>
      <c r="P2032" s="28" t="n">
        <v>0</v>
      </c>
      <c r="Q2032" s="28" t="n">
        <v>1</v>
      </c>
      <c r="R2032" s="28" t="n">
        <v>0</v>
      </c>
      <c r="S2032" s="28" t="n">
        <v>2</v>
      </c>
      <c r="T2032" s="28" t="n">
        <v>1</v>
      </c>
      <c r="U2032" s="28" t="n">
        <v>0</v>
      </c>
      <c r="V2032" s="28" t="n">
        <v>0</v>
      </c>
      <c r="W2032" s="28" t="n">
        <v>0</v>
      </c>
      <c r="X2032" s="28" t="n">
        <v>0</v>
      </c>
      <c r="Y2032" s="28" t="n">
        <v>0</v>
      </c>
      <c r="Z2032" s="2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4" t="s">
        <v>2409</v>
      </c>
      <c r="C2033" s="29" t="s">
        <v>2400</v>
      </c>
      <c r="D2033" s="28" t="n">
        <v>1</v>
      </c>
      <c r="E2033" s="28" t="n">
        <v>4</v>
      </c>
      <c r="F2033" s="28" t="n">
        <v>0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0</v>
      </c>
      <c r="N2033" s="28" t="n">
        <v>0</v>
      </c>
      <c r="O2033" s="28" t="n">
        <v>0</v>
      </c>
      <c r="P2033" s="28" t="n">
        <v>0</v>
      </c>
      <c r="Q2033" s="28" t="n">
        <v>1</v>
      </c>
      <c r="R2033" s="28" t="n">
        <v>0</v>
      </c>
      <c r="S2033" s="28" t="n">
        <v>1</v>
      </c>
      <c r="T2033" s="28" t="n">
        <v>0</v>
      </c>
      <c r="U2033" s="28" t="n">
        <v>1</v>
      </c>
      <c r="V2033" s="28" t="n">
        <v>0</v>
      </c>
      <c r="W2033" s="28" t="n">
        <v>1</v>
      </c>
      <c r="X2033" s="28" t="n">
        <v>0</v>
      </c>
      <c r="Y2033" s="28" t="n">
        <v>0</v>
      </c>
      <c r="Z2033" s="28" t="n">
        <v>1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1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410</v>
      </c>
      <c r="C2034" s="29" t="s">
        <v>2400</v>
      </c>
      <c r="D2034" s="28" t="n">
        <v>0</v>
      </c>
      <c r="E2034" s="28" t="n">
        <v>1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0</v>
      </c>
      <c r="L2034" s="28" t="n">
        <v>0</v>
      </c>
      <c r="M2034" s="28" t="n">
        <v>0</v>
      </c>
      <c r="N2034" s="28" t="n">
        <v>0</v>
      </c>
      <c r="O2034" s="28" t="n">
        <v>0</v>
      </c>
      <c r="P2034" s="28" t="n">
        <v>0</v>
      </c>
      <c r="Q2034" s="28" t="n">
        <v>0</v>
      </c>
      <c r="R2034" s="28" t="n">
        <v>0</v>
      </c>
      <c r="S2034" s="28" t="n">
        <v>0</v>
      </c>
      <c r="T2034" s="28" t="n">
        <v>0</v>
      </c>
      <c r="U2034" s="28" t="n">
        <v>1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1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1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411</v>
      </c>
      <c r="C2035" s="29" t="s">
        <v>2400</v>
      </c>
      <c r="D2035" s="28" t="n">
        <v>0</v>
      </c>
      <c r="E2035" s="28" t="n">
        <v>3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0</v>
      </c>
      <c r="L2035" s="28" t="n">
        <v>0</v>
      </c>
      <c r="M2035" s="28" t="n">
        <v>0</v>
      </c>
      <c r="N2035" s="28" t="n">
        <v>0</v>
      </c>
      <c r="O2035" s="28" t="n">
        <v>0</v>
      </c>
      <c r="P2035" s="28" t="n">
        <v>0</v>
      </c>
      <c r="Q2035" s="28" t="n">
        <v>1</v>
      </c>
      <c r="R2035" s="28" t="n">
        <v>0</v>
      </c>
      <c r="S2035" s="28" t="n">
        <v>1</v>
      </c>
      <c r="T2035" s="28" t="n">
        <v>0</v>
      </c>
      <c r="U2035" s="28" t="n">
        <v>0</v>
      </c>
      <c r="V2035" s="28" t="n">
        <v>0</v>
      </c>
      <c r="W2035" s="28" t="n">
        <v>1</v>
      </c>
      <c r="X2035" s="28" t="n">
        <v>0</v>
      </c>
      <c r="Y2035" s="28" t="n">
        <v>0</v>
      </c>
      <c r="Z2035" s="28" t="n">
        <v>3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1</v>
      </c>
      <c r="AM2035" s="30" t="n">
        <v>0</v>
      </c>
      <c r="AN2035" s="30" t="n">
        <v>1</v>
      </c>
      <c r="AO2035" s="30" t="n">
        <v>0</v>
      </c>
      <c r="AP2035" s="30" t="n">
        <v>0</v>
      </c>
      <c r="AQ2035" s="30" t="n">
        <v>0</v>
      </c>
      <c r="AR2035" s="30" t="n">
        <v>1</v>
      </c>
      <c r="AS2035" s="30" t="n">
        <v>0</v>
      </c>
    </row>
    <row r="2036" customFormat="false" ht="12.75" hidden="false" customHeight="false" outlineLevel="0" collapsed="false">
      <c r="A2036" s="33"/>
      <c r="B2036" s="34" t="s">
        <v>2412</v>
      </c>
      <c r="C2036" s="29" t="s">
        <v>2400</v>
      </c>
      <c r="D2036" s="28" t="n">
        <v>0</v>
      </c>
      <c r="E2036" s="28" t="n">
        <v>1</v>
      </c>
      <c r="F2036" s="28" t="n">
        <v>0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0</v>
      </c>
      <c r="N2036" s="28" t="n">
        <v>0</v>
      </c>
      <c r="O2036" s="28" t="n">
        <v>0</v>
      </c>
      <c r="P2036" s="28" t="n">
        <v>0</v>
      </c>
      <c r="Q2036" s="28" t="n">
        <v>0</v>
      </c>
      <c r="R2036" s="28" t="n">
        <v>0</v>
      </c>
      <c r="S2036" s="28" t="n">
        <v>0</v>
      </c>
      <c r="T2036" s="28" t="n">
        <v>0</v>
      </c>
      <c r="U2036" s="28" t="n">
        <v>1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13</v>
      </c>
      <c r="C2037" s="29" t="s">
        <v>2400</v>
      </c>
      <c r="D2037" s="28" t="n">
        <v>0</v>
      </c>
      <c r="E2037" s="28" t="n">
        <v>3</v>
      </c>
      <c r="F2037" s="28" t="n">
        <v>0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0</v>
      </c>
      <c r="L2037" s="28" t="n">
        <v>0</v>
      </c>
      <c r="M2037" s="28" t="n">
        <v>1</v>
      </c>
      <c r="N2037" s="28" t="n">
        <v>0</v>
      </c>
      <c r="O2037" s="28" t="n">
        <v>1</v>
      </c>
      <c r="P2037" s="28" t="n">
        <v>0</v>
      </c>
      <c r="Q2037" s="28" t="n">
        <v>0</v>
      </c>
      <c r="R2037" s="28" t="n">
        <v>0</v>
      </c>
      <c r="S2037" s="28" t="n">
        <v>0</v>
      </c>
      <c r="T2037" s="28" t="n">
        <v>0</v>
      </c>
      <c r="U2037" s="28" t="n">
        <v>0</v>
      </c>
      <c r="V2037" s="28" t="n">
        <v>0</v>
      </c>
      <c r="W2037" s="28" t="n">
        <v>1</v>
      </c>
      <c r="X2037" s="28" t="n">
        <v>0</v>
      </c>
      <c r="Y2037" s="28" t="n">
        <v>0</v>
      </c>
      <c r="Z2037" s="28" t="n">
        <v>1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0</v>
      </c>
      <c r="AQ2037" s="30" t="n">
        <v>0</v>
      </c>
      <c r="AR2037" s="30" t="n">
        <v>1</v>
      </c>
      <c r="AS2037" s="30" t="n">
        <v>0</v>
      </c>
    </row>
    <row r="2038" customFormat="false" ht="12.75" hidden="false" customHeight="false" outlineLevel="0" collapsed="false">
      <c r="A2038" s="33"/>
      <c r="B2038" s="34" t="s">
        <v>2414</v>
      </c>
      <c r="C2038" s="29" t="s">
        <v>2400</v>
      </c>
      <c r="D2038" s="28" t="n">
        <v>1</v>
      </c>
      <c r="E2038" s="28" t="n">
        <v>0</v>
      </c>
      <c r="F2038" s="28" t="n">
        <v>0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0</v>
      </c>
      <c r="L2038" s="28" t="n">
        <v>0</v>
      </c>
      <c r="M2038" s="28" t="n">
        <v>0</v>
      </c>
      <c r="N2038" s="28" t="n">
        <v>0</v>
      </c>
      <c r="O2038" s="28" t="n">
        <v>0</v>
      </c>
      <c r="P2038" s="28" t="n">
        <v>0</v>
      </c>
      <c r="Q2038" s="28" t="n">
        <v>0</v>
      </c>
      <c r="R2038" s="28" t="n">
        <v>0</v>
      </c>
      <c r="S2038" s="28" t="n">
        <v>0</v>
      </c>
      <c r="T2038" s="28" t="n">
        <v>0</v>
      </c>
      <c r="U2038" s="28" t="n">
        <v>0</v>
      </c>
      <c r="V2038" s="28" t="n">
        <v>0</v>
      </c>
      <c r="W2038" s="28" t="n">
        <v>0</v>
      </c>
      <c r="X2038" s="28" t="n">
        <v>0</v>
      </c>
      <c r="Y2038" s="28" t="n">
        <v>0</v>
      </c>
      <c r="Z2038" s="28" t="n">
        <v>0</v>
      </c>
      <c r="AA2038" s="30" t="n">
        <v>0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0</v>
      </c>
      <c r="AK2038" s="30" t="n">
        <v>0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15</v>
      </c>
      <c r="C2039" s="29" t="s">
        <v>2400</v>
      </c>
      <c r="D2039" s="28" t="n">
        <v>1</v>
      </c>
      <c r="E2039" s="28" t="n">
        <v>3</v>
      </c>
      <c r="F2039" s="28" t="n">
        <v>3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0</v>
      </c>
      <c r="L2039" s="28" t="n">
        <v>0</v>
      </c>
      <c r="M2039" s="28" t="n">
        <v>0</v>
      </c>
      <c r="N2039" s="28" t="n">
        <v>0</v>
      </c>
      <c r="O2039" s="28" t="n">
        <v>0</v>
      </c>
      <c r="P2039" s="28" t="n">
        <v>0</v>
      </c>
      <c r="Q2039" s="28" t="n">
        <v>0</v>
      </c>
      <c r="R2039" s="28" t="n">
        <v>0</v>
      </c>
      <c r="S2039" s="28" t="n">
        <v>2</v>
      </c>
      <c r="T2039" s="28" t="n">
        <v>2</v>
      </c>
      <c r="U2039" s="28" t="n">
        <v>1</v>
      </c>
      <c r="V2039" s="28" t="n">
        <v>1</v>
      </c>
      <c r="W2039" s="28" t="n">
        <v>0</v>
      </c>
      <c r="X2039" s="28" t="n">
        <v>0</v>
      </c>
      <c r="Y2039" s="28" t="n">
        <v>0</v>
      </c>
      <c r="Z2039" s="28" t="n">
        <v>2</v>
      </c>
      <c r="AA2039" s="30" t="n">
        <v>2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0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0</v>
      </c>
      <c r="AO2039" s="30" t="n">
        <v>0</v>
      </c>
      <c r="AP2039" s="30" t="n">
        <v>2</v>
      </c>
      <c r="AQ2039" s="30" t="n">
        <v>2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4" t="s">
        <v>2416</v>
      </c>
      <c r="C2040" s="29" t="s">
        <v>2400</v>
      </c>
      <c r="D2040" s="28" t="n">
        <v>3</v>
      </c>
      <c r="E2040" s="28" t="n">
        <v>16</v>
      </c>
      <c r="F2040" s="28" t="n">
        <v>3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1</v>
      </c>
      <c r="L2040" s="28" t="n">
        <v>0</v>
      </c>
      <c r="M2040" s="28" t="n">
        <v>0</v>
      </c>
      <c r="N2040" s="28" t="n">
        <v>0</v>
      </c>
      <c r="O2040" s="28" t="n">
        <v>2</v>
      </c>
      <c r="P2040" s="28" t="n">
        <v>0</v>
      </c>
      <c r="Q2040" s="28" t="n">
        <v>4</v>
      </c>
      <c r="R2040" s="28" t="n">
        <v>1</v>
      </c>
      <c r="S2040" s="28" t="n">
        <v>3</v>
      </c>
      <c r="T2040" s="28" t="n">
        <v>0</v>
      </c>
      <c r="U2040" s="28" t="n">
        <v>2</v>
      </c>
      <c r="V2040" s="28" t="n">
        <v>1</v>
      </c>
      <c r="W2040" s="28" t="n">
        <v>4</v>
      </c>
      <c r="X2040" s="28" t="n">
        <v>1</v>
      </c>
      <c r="Y2040" s="28" t="n">
        <v>0</v>
      </c>
      <c r="Z2040" s="28" t="n">
        <v>4</v>
      </c>
      <c r="AA2040" s="30" t="n">
        <v>1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1</v>
      </c>
      <c r="AM2040" s="30" t="n">
        <v>0</v>
      </c>
      <c r="AN2040" s="30" t="n">
        <v>0</v>
      </c>
      <c r="AO2040" s="30" t="n">
        <v>0</v>
      </c>
      <c r="AP2040" s="30" t="n">
        <v>1</v>
      </c>
      <c r="AQ2040" s="30" t="n">
        <v>0</v>
      </c>
      <c r="AR2040" s="30" t="n">
        <v>2</v>
      </c>
      <c r="AS2040" s="30" t="n">
        <v>1</v>
      </c>
    </row>
    <row r="2041" customFormat="false" ht="12.75" hidden="false" customHeight="false" outlineLevel="0" collapsed="false">
      <c r="A2041" s="33"/>
      <c r="B2041" s="34" t="s">
        <v>2417</v>
      </c>
      <c r="C2041" s="29" t="s">
        <v>2400</v>
      </c>
      <c r="D2041" s="28" t="n">
        <v>5</v>
      </c>
      <c r="E2041" s="28" t="n">
        <v>5</v>
      </c>
      <c r="F2041" s="28" t="n">
        <v>0</v>
      </c>
      <c r="G2041" s="28" t="n">
        <v>0</v>
      </c>
      <c r="H2041" s="28" t="n">
        <v>0</v>
      </c>
      <c r="I2041" s="28" t="n">
        <v>0</v>
      </c>
      <c r="J2041" s="28" t="n">
        <v>0</v>
      </c>
      <c r="K2041" s="28" t="n">
        <v>1</v>
      </c>
      <c r="L2041" s="28" t="n">
        <v>0</v>
      </c>
      <c r="M2041" s="28" t="n">
        <v>1</v>
      </c>
      <c r="N2041" s="28" t="n">
        <v>0</v>
      </c>
      <c r="O2041" s="28" t="n">
        <v>0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3</v>
      </c>
      <c r="V2041" s="28" t="n">
        <v>0</v>
      </c>
      <c r="W2041" s="28" t="n">
        <v>0</v>
      </c>
      <c r="X2041" s="28" t="n">
        <v>0</v>
      </c>
      <c r="Y2041" s="28" t="n">
        <v>0</v>
      </c>
      <c r="Z2041" s="2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18</v>
      </c>
      <c r="C2042" s="29" t="s">
        <v>2400</v>
      </c>
      <c r="D2042" s="28" t="n">
        <v>0</v>
      </c>
      <c r="E2042" s="28" t="n">
        <v>2</v>
      </c>
      <c r="F2042" s="28" t="n">
        <v>1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0</v>
      </c>
      <c r="L2042" s="28" t="n">
        <v>0</v>
      </c>
      <c r="M2042" s="28" t="n">
        <v>1</v>
      </c>
      <c r="N2042" s="28" t="n">
        <v>0</v>
      </c>
      <c r="O2042" s="28" t="n">
        <v>0</v>
      </c>
      <c r="P2042" s="28" t="n">
        <v>0</v>
      </c>
      <c r="Q2042" s="28" t="n">
        <v>0</v>
      </c>
      <c r="R2042" s="28" t="n">
        <v>0</v>
      </c>
      <c r="S2042" s="28" t="n">
        <v>1</v>
      </c>
      <c r="T2042" s="28" t="n">
        <v>1</v>
      </c>
      <c r="U2042" s="28" t="n">
        <v>0</v>
      </c>
      <c r="V2042" s="28" t="n">
        <v>0</v>
      </c>
      <c r="W2042" s="28" t="n">
        <v>0</v>
      </c>
      <c r="X2042" s="28" t="n">
        <v>0</v>
      </c>
      <c r="Y2042" s="28" t="n">
        <v>0</v>
      </c>
      <c r="Z2042" s="2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19</v>
      </c>
      <c r="C2043" s="29" t="s">
        <v>2400</v>
      </c>
      <c r="D2043" s="28" t="n">
        <v>0</v>
      </c>
      <c r="E2043" s="28" t="n">
        <v>1</v>
      </c>
      <c r="F2043" s="28" t="n">
        <v>1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1</v>
      </c>
      <c r="X2043" s="28" t="n">
        <v>1</v>
      </c>
      <c r="Y2043" s="28" t="n">
        <v>0</v>
      </c>
      <c r="Z2043" s="2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4" t="s">
        <v>2420</v>
      </c>
      <c r="C2044" s="29" t="s">
        <v>2421</v>
      </c>
      <c r="D2044" s="28" t="n">
        <v>0</v>
      </c>
      <c r="E2044" s="28" t="n">
        <v>1</v>
      </c>
      <c r="F2044" s="28" t="n">
        <v>1</v>
      </c>
      <c r="G2044" s="28" t="n">
        <v>0</v>
      </c>
      <c r="H2044" s="28" t="n">
        <v>0</v>
      </c>
      <c r="I2044" s="28" t="n">
        <v>0</v>
      </c>
      <c r="J2044" s="28" t="n">
        <v>0</v>
      </c>
      <c r="K2044" s="28" t="n">
        <v>1</v>
      </c>
      <c r="L2044" s="28" t="n">
        <v>1</v>
      </c>
      <c r="M2044" s="28" t="n">
        <v>0</v>
      </c>
      <c r="N2044" s="28" t="n">
        <v>0</v>
      </c>
      <c r="O2044" s="28" t="n">
        <v>0</v>
      </c>
      <c r="P2044" s="28" t="n">
        <v>0</v>
      </c>
      <c r="Q2044" s="28" t="n">
        <v>0</v>
      </c>
      <c r="R2044" s="28" t="n">
        <v>0</v>
      </c>
      <c r="S2044" s="28" t="n">
        <v>0</v>
      </c>
      <c r="T2044" s="28" t="n">
        <v>0</v>
      </c>
      <c r="U2044" s="28" t="n">
        <v>0</v>
      </c>
      <c r="V2044" s="28" t="n">
        <v>0</v>
      </c>
      <c r="W2044" s="28" t="n">
        <v>0</v>
      </c>
      <c r="X2044" s="28" t="n">
        <v>0</v>
      </c>
      <c r="Y2044" s="28" t="n">
        <v>0</v>
      </c>
      <c r="Z2044" s="28" t="n">
        <v>1</v>
      </c>
      <c r="AA2044" s="30" t="n">
        <v>1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1</v>
      </c>
      <c r="AG2044" s="30" t="n">
        <v>1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0</v>
      </c>
      <c r="AO2044" s="30" t="n">
        <v>0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22</v>
      </c>
      <c r="C2045" s="29" t="s">
        <v>2423</v>
      </c>
      <c r="D2045" s="28" t="n">
        <v>12</v>
      </c>
      <c r="E2045" s="28" t="n">
        <v>12</v>
      </c>
      <c r="F2045" s="28" t="n">
        <v>1</v>
      </c>
      <c r="G2045" s="28" t="n">
        <v>0</v>
      </c>
      <c r="H2045" s="28" t="n">
        <v>0</v>
      </c>
      <c r="I2045" s="28" t="n">
        <v>0</v>
      </c>
      <c r="J2045" s="28" t="n">
        <v>0</v>
      </c>
      <c r="K2045" s="28" t="n">
        <v>3</v>
      </c>
      <c r="L2045" s="28" t="n">
        <v>0</v>
      </c>
      <c r="M2045" s="28" t="n">
        <v>4</v>
      </c>
      <c r="N2045" s="28" t="n">
        <v>0</v>
      </c>
      <c r="O2045" s="28" t="n">
        <v>3</v>
      </c>
      <c r="P2045" s="28" t="n">
        <v>0</v>
      </c>
      <c r="Q2045" s="28" t="n">
        <v>0</v>
      </c>
      <c r="R2045" s="28" t="n">
        <v>0</v>
      </c>
      <c r="S2045" s="28" t="n">
        <v>2</v>
      </c>
      <c r="T2045" s="28" t="n">
        <v>1</v>
      </c>
      <c r="U2045" s="28" t="n">
        <v>0</v>
      </c>
      <c r="V2045" s="28" t="n">
        <v>0</v>
      </c>
      <c r="W2045" s="28" t="n">
        <v>0</v>
      </c>
      <c r="X2045" s="28" t="n">
        <v>0</v>
      </c>
      <c r="Y2045" s="28" t="n">
        <v>4</v>
      </c>
      <c r="Z2045" s="28" t="n">
        <v>3</v>
      </c>
      <c r="AA2045" s="30" t="n">
        <v>0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2</v>
      </c>
      <c r="AI2045" s="30" t="n">
        <v>0</v>
      </c>
      <c r="AJ2045" s="30" t="n">
        <v>1</v>
      </c>
      <c r="AK2045" s="30" t="n">
        <v>0</v>
      </c>
      <c r="AL2045" s="30" t="n">
        <v>0</v>
      </c>
      <c r="AM2045" s="30" t="n">
        <v>0</v>
      </c>
      <c r="AN2045" s="30" t="n">
        <v>0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24</v>
      </c>
      <c r="C2046" s="29" t="s">
        <v>2423</v>
      </c>
      <c r="D2046" s="28" t="n">
        <v>5</v>
      </c>
      <c r="E2046" s="28" t="n">
        <v>0</v>
      </c>
      <c r="F2046" s="28" t="n">
        <v>0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0</v>
      </c>
      <c r="N2046" s="28" t="n">
        <v>0</v>
      </c>
      <c r="O2046" s="28" t="n">
        <v>0</v>
      </c>
      <c r="P2046" s="28" t="n">
        <v>0</v>
      </c>
      <c r="Q2046" s="28" t="n">
        <v>0</v>
      </c>
      <c r="R2046" s="28" t="n">
        <v>0</v>
      </c>
      <c r="S2046" s="28" t="n">
        <v>0</v>
      </c>
      <c r="T2046" s="28" t="n">
        <v>0</v>
      </c>
      <c r="U2046" s="28" t="n">
        <v>0</v>
      </c>
      <c r="V2046" s="28" t="n">
        <v>0</v>
      </c>
      <c r="W2046" s="28" t="n">
        <v>0</v>
      </c>
      <c r="X2046" s="28" t="n">
        <v>0</v>
      </c>
      <c r="Y2046" s="28" t="n">
        <v>1</v>
      </c>
      <c r="Z2046" s="28" t="n">
        <v>0</v>
      </c>
      <c r="AA2046" s="30" t="n">
        <v>0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0</v>
      </c>
      <c r="AK2046" s="30" t="n">
        <v>0</v>
      </c>
      <c r="AL2046" s="30" t="n">
        <v>0</v>
      </c>
      <c r="AM2046" s="30" t="n">
        <v>0</v>
      </c>
      <c r="AN2046" s="30" t="n">
        <v>0</v>
      </c>
      <c r="AO2046" s="30" t="n">
        <v>0</v>
      </c>
      <c r="AP2046" s="30" t="n">
        <v>0</v>
      </c>
      <c r="AQ2046" s="30" t="n">
        <v>0</v>
      </c>
      <c r="AR2046" s="30" t="n">
        <v>0</v>
      </c>
      <c r="AS2046" s="30" t="n">
        <v>0</v>
      </c>
    </row>
    <row r="2047" customFormat="false" ht="12.75" hidden="false" customHeight="false" outlineLevel="0" collapsed="false">
      <c r="A2047" s="33"/>
      <c r="B2047" s="34" t="s">
        <v>2425</v>
      </c>
      <c r="C2047" s="29" t="s">
        <v>2423</v>
      </c>
      <c r="D2047" s="28" t="n">
        <v>0</v>
      </c>
      <c r="E2047" s="28" t="n">
        <v>9</v>
      </c>
      <c r="F2047" s="28" t="n">
        <v>9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1</v>
      </c>
      <c r="L2047" s="28" t="n">
        <v>1</v>
      </c>
      <c r="M2047" s="28" t="n">
        <v>0</v>
      </c>
      <c r="N2047" s="28" t="n">
        <v>0</v>
      </c>
      <c r="O2047" s="28" t="n">
        <v>0</v>
      </c>
      <c r="P2047" s="28" t="n">
        <v>0</v>
      </c>
      <c r="Q2047" s="28" t="n">
        <v>1</v>
      </c>
      <c r="R2047" s="28" t="n">
        <v>1</v>
      </c>
      <c r="S2047" s="28" t="n">
        <v>1</v>
      </c>
      <c r="T2047" s="28" t="n">
        <v>1</v>
      </c>
      <c r="U2047" s="28" t="n">
        <v>3</v>
      </c>
      <c r="V2047" s="28" t="n">
        <v>3</v>
      </c>
      <c r="W2047" s="28" t="n">
        <v>3</v>
      </c>
      <c r="X2047" s="28" t="n">
        <v>3</v>
      </c>
      <c r="Y2047" s="28" t="n">
        <v>0</v>
      </c>
      <c r="Z2047" s="28" t="n">
        <v>6</v>
      </c>
      <c r="AA2047" s="30" t="n">
        <v>6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1</v>
      </c>
      <c r="AM2047" s="30" t="n">
        <v>1</v>
      </c>
      <c r="AN2047" s="30" t="n">
        <v>1</v>
      </c>
      <c r="AO2047" s="30" t="n">
        <v>1</v>
      </c>
      <c r="AP2047" s="30" t="n">
        <v>1</v>
      </c>
      <c r="AQ2047" s="30" t="n">
        <v>1</v>
      </c>
      <c r="AR2047" s="30" t="n">
        <v>3</v>
      </c>
      <c r="AS2047" s="30" t="n">
        <v>3</v>
      </c>
    </row>
    <row r="2048" customFormat="false" ht="12.75" hidden="false" customHeight="false" outlineLevel="0" collapsed="false">
      <c r="A2048" s="33"/>
      <c r="B2048" s="34" t="s">
        <v>2426</v>
      </c>
      <c r="C2048" s="29" t="s">
        <v>2423</v>
      </c>
      <c r="D2048" s="28" t="n">
        <v>12</v>
      </c>
      <c r="E2048" s="28" t="n">
        <v>10</v>
      </c>
      <c r="F2048" s="28" t="n">
        <v>2</v>
      </c>
      <c r="G2048" s="28" t="n">
        <v>0</v>
      </c>
      <c r="H2048" s="28" t="n">
        <v>0</v>
      </c>
      <c r="I2048" s="28" t="n">
        <v>0</v>
      </c>
      <c r="J2048" s="28" t="n">
        <v>0</v>
      </c>
      <c r="K2048" s="28" t="n">
        <v>1</v>
      </c>
      <c r="L2048" s="28" t="n">
        <v>0</v>
      </c>
      <c r="M2048" s="28" t="n">
        <v>0</v>
      </c>
      <c r="N2048" s="28" t="n">
        <v>0</v>
      </c>
      <c r="O2048" s="28" t="n">
        <v>3</v>
      </c>
      <c r="P2048" s="28" t="n">
        <v>1</v>
      </c>
      <c r="Q2048" s="28" t="n">
        <v>3</v>
      </c>
      <c r="R2048" s="28" t="n">
        <v>0</v>
      </c>
      <c r="S2048" s="28" t="n">
        <v>0</v>
      </c>
      <c r="T2048" s="28" t="n">
        <v>0</v>
      </c>
      <c r="U2048" s="28" t="n">
        <v>0</v>
      </c>
      <c r="V2048" s="28" t="n">
        <v>0</v>
      </c>
      <c r="W2048" s="28" t="n">
        <v>3</v>
      </c>
      <c r="X2048" s="28" t="n">
        <v>1</v>
      </c>
      <c r="Y2048" s="28" t="n">
        <v>0</v>
      </c>
      <c r="Z2048" s="28" t="n">
        <v>4</v>
      </c>
      <c r="AA2048" s="30" t="n">
        <v>2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0</v>
      </c>
      <c r="AI2048" s="30" t="n">
        <v>0</v>
      </c>
      <c r="AJ2048" s="30" t="n">
        <v>1</v>
      </c>
      <c r="AK2048" s="30" t="n">
        <v>0</v>
      </c>
      <c r="AL2048" s="30" t="n">
        <v>2</v>
      </c>
      <c r="AM2048" s="30" t="n">
        <v>1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1</v>
      </c>
      <c r="AS2048" s="30" t="n">
        <v>1</v>
      </c>
    </row>
    <row r="2049" customFormat="false" ht="12.75" hidden="false" customHeight="false" outlineLevel="0" collapsed="false">
      <c r="A2049" s="33"/>
      <c r="B2049" s="34" t="s">
        <v>2427</v>
      </c>
      <c r="C2049" s="29" t="s">
        <v>2423</v>
      </c>
      <c r="D2049" s="28" t="n">
        <v>0</v>
      </c>
      <c r="E2049" s="28" t="n">
        <v>9</v>
      </c>
      <c r="F2049" s="28" t="n">
        <v>2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3</v>
      </c>
      <c r="L2049" s="28" t="n">
        <v>1</v>
      </c>
      <c r="M2049" s="28" t="n">
        <v>2</v>
      </c>
      <c r="N2049" s="28" t="n">
        <v>0</v>
      </c>
      <c r="O2049" s="28" t="n">
        <v>1</v>
      </c>
      <c r="P2049" s="28" t="n">
        <v>0</v>
      </c>
      <c r="Q2049" s="28" t="n">
        <v>1</v>
      </c>
      <c r="R2049" s="28" t="n">
        <v>0</v>
      </c>
      <c r="S2049" s="28" t="n">
        <v>2</v>
      </c>
      <c r="T2049" s="28" t="n">
        <v>1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3</v>
      </c>
      <c r="AA2049" s="30" t="n">
        <v>2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1</v>
      </c>
      <c r="AG2049" s="30" t="n">
        <v>1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2</v>
      </c>
      <c r="AO2049" s="30" t="n">
        <v>1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28</v>
      </c>
      <c r="C2050" s="29" t="s">
        <v>2423</v>
      </c>
      <c r="D2050" s="28" t="n">
        <v>24</v>
      </c>
      <c r="E2050" s="28" t="n">
        <v>17</v>
      </c>
      <c r="F2050" s="28" t="n">
        <v>1</v>
      </c>
      <c r="G2050" s="28" t="n">
        <v>0</v>
      </c>
      <c r="H2050" s="28" t="n">
        <v>0</v>
      </c>
      <c r="I2050" s="28" t="n">
        <v>0</v>
      </c>
      <c r="J2050" s="28" t="n">
        <v>0</v>
      </c>
      <c r="K2050" s="28" t="n">
        <v>2</v>
      </c>
      <c r="L2050" s="28" t="n">
        <v>0</v>
      </c>
      <c r="M2050" s="28" t="n">
        <v>5</v>
      </c>
      <c r="N2050" s="28" t="n">
        <v>0</v>
      </c>
      <c r="O2050" s="28" t="n">
        <v>4</v>
      </c>
      <c r="P2050" s="28" t="n">
        <v>0</v>
      </c>
      <c r="Q2050" s="28" t="n">
        <v>4</v>
      </c>
      <c r="R2050" s="28" t="n">
        <v>0</v>
      </c>
      <c r="S2050" s="28" t="n">
        <v>0</v>
      </c>
      <c r="T2050" s="28" t="n">
        <v>0</v>
      </c>
      <c r="U2050" s="28" t="n">
        <v>1</v>
      </c>
      <c r="V2050" s="28" t="n">
        <v>1</v>
      </c>
      <c r="W2050" s="28" t="n">
        <v>1</v>
      </c>
      <c r="X2050" s="28" t="n">
        <v>0</v>
      </c>
      <c r="Y2050" s="28" t="n">
        <v>7</v>
      </c>
      <c r="Z2050" s="28" t="n">
        <v>7</v>
      </c>
      <c r="AA2050" s="30" t="n">
        <v>0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0</v>
      </c>
      <c r="AG2050" s="30" t="n">
        <v>0</v>
      </c>
      <c r="AH2050" s="30" t="n">
        <v>3</v>
      </c>
      <c r="AI2050" s="30" t="n">
        <v>0</v>
      </c>
      <c r="AJ2050" s="30" t="n">
        <v>2</v>
      </c>
      <c r="AK2050" s="30" t="n">
        <v>0</v>
      </c>
      <c r="AL2050" s="30" t="n">
        <v>2</v>
      </c>
      <c r="AM2050" s="30" t="n">
        <v>0</v>
      </c>
      <c r="AN2050" s="30" t="n">
        <v>0</v>
      </c>
      <c r="AO2050" s="30" t="n">
        <v>0</v>
      </c>
      <c r="AP2050" s="30" t="n">
        <v>0</v>
      </c>
      <c r="AQ2050" s="30" t="n">
        <v>0</v>
      </c>
      <c r="AR2050" s="30" t="n">
        <v>0</v>
      </c>
      <c r="AS2050" s="30" t="n">
        <v>0</v>
      </c>
    </row>
    <row r="2051" customFormat="false" ht="12.75" hidden="false" customHeight="false" outlineLevel="0" collapsed="false">
      <c r="A2051" s="33"/>
      <c r="B2051" s="34" t="s">
        <v>2429</v>
      </c>
      <c r="C2051" s="29" t="s">
        <v>2423</v>
      </c>
      <c r="D2051" s="28" t="n">
        <v>8</v>
      </c>
      <c r="E2051" s="28" t="n">
        <v>3</v>
      </c>
      <c r="F2051" s="28" t="n">
        <v>1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2</v>
      </c>
      <c r="P2051" s="28" t="n">
        <v>0</v>
      </c>
      <c r="Q2051" s="28" t="n">
        <v>0</v>
      </c>
      <c r="R2051" s="28" t="n">
        <v>0</v>
      </c>
      <c r="S2051" s="28" t="n">
        <v>1</v>
      </c>
      <c r="T2051" s="28" t="n">
        <v>1</v>
      </c>
      <c r="U2051" s="28" t="n">
        <v>0</v>
      </c>
      <c r="V2051" s="28" t="n">
        <v>0</v>
      </c>
      <c r="W2051" s="28" t="n">
        <v>0</v>
      </c>
      <c r="X2051" s="28" t="n">
        <v>0</v>
      </c>
      <c r="Y2051" s="28" t="n">
        <v>1</v>
      </c>
      <c r="Z2051" s="28" t="n">
        <v>2</v>
      </c>
      <c r="AA2051" s="30" t="n">
        <v>1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1</v>
      </c>
      <c r="AK2051" s="30" t="n">
        <v>0</v>
      </c>
      <c r="AL2051" s="30" t="n">
        <v>0</v>
      </c>
      <c r="AM2051" s="30" t="n">
        <v>0</v>
      </c>
      <c r="AN2051" s="30" t="n">
        <v>1</v>
      </c>
      <c r="AO2051" s="30" t="n">
        <v>1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4" t="s">
        <v>2430</v>
      </c>
      <c r="C2052" s="29" t="s">
        <v>2423</v>
      </c>
      <c r="D2052" s="28" t="n">
        <v>2</v>
      </c>
      <c r="E2052" s="28" t="n">
        <v>0</v>
      </c>
      <c r="F2052" s="28" t="n">
        <v>0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0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0</v>
      </c>
      <c r="T2052" s="28" t="n">
        <v>0</v>
      </c>
      <c r="U2052" s="28" t="n">
        <v>0</v>
      </c>
      <c r="V2052" s="28" t="n">
        <v>0</v>
      </c>
      <c r="W2052" s="28" t="n">
        <v>0</v>
      </c>
      <c r="X2052" s="28" t="n">
        <v>0</v>
      </c>
      <c r="Y2052" s="28" t="n">
        <v>1</v>
      </c>
      <c r="Z2052" s="28" t="n">
        <v>0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31</v>
      </c>
      <c r="C2053" s="29" t="s">
        <v>2423</v>
      </c>
      <c r="D2053" s="28" t="n">
        <v>12</v>
      </c>
      <c r="E2053" s="28" t="n">
        <v>7</v>
      </c>
      <c r="F2053" s="28" t="n">
        <v>1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2</v>
      </c>
      <c r="L2053" s="28" t="n">
        <v>0</v>
      </c>
      <c r="M2053" s="28" t="n">
        <v>0</v>
      </c>
      <c r="N2053" s="28" t="n">
        <v>0</v>
      </c>
      <c r="O2053" s="28" t="n">
        <v>2</v>
      </c>
      <c r="P2053" s="28" t="n">
        <v>1</v>
      </c>
      <c r="Q2053" s="28" t="n">
        <v>0</v>
      </c>
      <c r="R2053" s="28" t="n">
        <v>0</v>
      </c>
      <c r="S2053" s="28" t="n">
        <v>1</v>
      </c>
      <c r="T2053" s="28" t="n">
        <v>0</v>
      </c>
      <c r="U2053" s="28" t="n">
        <v>0</v>
      </c>
      <c r="V2053" s="28" t="n">
        <v>0</v>
      </c>
      <c r="W2053" s="28" t="n">
        <v>2</v>
      </c>
      <c r="X2053" s="28" t="n">
        <v>0</v>
      </c>
      <c r="Y2053" s="28" t="n">
        <v>0</v>
      </c>
      <c r="Z2053" s="28" t="n">
        <v>2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2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32</v>
      </c>
      <c r="C2054" s="29" t="s">
        <v>2423</v>
      </c>
      <c r="D2054" s="28" t="n">
        <v>1</v>
      </c>
      <c r="E2054" s="28" t="n">
        <v>0</v>
      </c>
      <c r="F2054" s="28" t="n">
        <v>0</v>
      </c>
      <c r="G2054" s="28" t="n">
        <v>0</v>
      </c>
      <c r="H2054" s="28" t="n">
        <v>0</v>
      </c>
      <c r="I2054" s="28" t="n">
        <v>0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0</v>
      </c>
      <c r="P2054" s="28" t="n">
        <v>0</v>
      </c>
      <c r="Q2054" s="28" t="n">
        <v>0</v>
      </c>
      <c r="R2054" s="28" t="n">
        <v>0</v>
      </c>
      <c r="S2054" s="28" t="n">
        <v>0</v>
      </c>
      <c r="T2054" s="28" t="n">
        <v>0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0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33</v>
      </c>
      <c r="C2055" s="29" t="s">
        <v>2423</v>
      </c>
      <c r="D2055" s="28" t="n">
        <v>1</v>
      </c>
      <c r="E2055" s="28" t="n">
        <v>0</v>
      </c>
      <c r="F2055" s="28" t="n">
        <v>0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0</v>
      </c>
      <c r="N2055" s="28" t="n">
        <v>0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0</v>
      </c>
      <c r="Z2055" s="2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34</v>
      </c>
      <c r="C2056" s="29" t="s">
        <v>2423</v>
      </c>
      <c r="D2056" s="28" t="n">
        <v>135</v>
      </c>
      <c r="E2056" s="28" t="n">
        <v>98</v>
      </c>
      <c r="F2056" s="28" t="n">
        <v>1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7</v>
      </c>
      <c r="L2056" s="28" t="n">
        <v>0</v>
      </c>
      <c r="M2056" s="28" t="n">
        <v>11</v>
      </c>
      <c r="N2056" s="28" t="n">
        <v>0</v>
      </c>
      <c r="O2056" s="28" t="n">
        <v>9</v>
      </c>
      <c r="P2056" s="28" t="n">
        <v>1</v>
      </c>
      <c r="Q2056" s="28" t="n">
        <v>9</v>
      </c>
      <c r="R2056" s="28" t="n">
        <v>0</v>
      </c>
      <c r="S2056" s="28" t="n">
        <v>12</v>
      </c>
      <c r="T2056" s="28" t="n">
        <v>0</v>
      </c>
      <c r="U2056" s="28" t="n">
        <v>20</v>
      </c>
      <c r="V2056" s="28" t="n">
        <v>0</v>
      </c>
      <c r="W2056" s="28" t="n">
        <v>30</v>
      </c>
      <c r="X2056" s="28" t="n">
        <v>0</v>
      </c>
      <c r="Y2056" s="28" t="n">
        <v>27</v>
      </c>
      <c r="Z2056" s="28" t="n">
        <v>19</v>
      </c>
      <c r="AA2056" s="30" t="n">
        <v>1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1</v>
      </c>
      <c r="AG2056" s="30" t="n">
        <v>0</v>
      </c>
      <c r="AH2056" s="30" t="n">
        <v>3</v>
      </c>
      <c r="AI2056" s="30" t="n">
        <v>0</v>
      </c>
      <c r="AJ2056" s="30" t="n">
        <v>2</v>
      </c>
      <c r="AK2056" s="30" t="n">
        <v>1</v>
      </c>
      <c r="AL2056" s="30" t="n">
        <v>2</v>
      </c>
      <c r="AM2056" s="30" t="n">
        <v>0</v>
      </c>
      <c r="AN2056" s="30" t="n">
        <v>2</v>
      </c>
      <c r="AO2056" s="30" t="n">
        <v>0</v>
      </c>
      <c r="AP2056" s="30" t="n">
        <v>2</v>
      </c>
      <c r="AQ2056" s="30" t="n">
        <v>0</v>
      </c>
      <c r="AR2056" s="30" t="n">
        <v>7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35</v>
      </c>
      <c r="C2057" s="29" t="s">
        <v>2423</v>
      </c>
      <c r="D2057" s="28" t="n">
        <v>5</v>
      </c>
      <c r="E2057" s="28" t="n">
        <v>0</v>
      </c>
      <c r="F2057" s="28" t="n">
        <v>0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0</v>
      </c>
      <c r="L2057" s="28" t="n">
        <v>0</v>
      </c>
      <c r="M2057" s="28" t="n">
        <v>0</v>
      </c>
      <c r="N2057" s="28" t="n">
        <v>0</v>
      </c>
      <c r="O2057" s="28" t="n">
        <v>0</v>
      </c>
      <c r="P2057" s="28" t="n">
        <v>0</v>
      </c>
      <c r="Q2057" s="28" t="n">
        <v>0</v>
      </c>
      <c r="R2057" s="28" t="n">
        <v>0</v>
      </c>
      <c r="S2057" s="28" t="n">
        <v>0</v>
      </c>
      <c r="T2057" s="28" t="n">
        <v>0</v>
      </c>
      <c r="U2057" s="28" t="n">
        <v>0</v>
      </c>
      <c r="V2057" s="28" t="n">
        <v>0</v>
      </c>
      <c r="W2057" s="28" t="n">
        <v>0</v>
      </c>
      <c r="X2057" s="28" t="n">
        <v>0</v>
      </c>
      <c r="Y2057" s="28" t="n">
        <v>1</v>
      </c>
      <c r="Z2057" s="28" t="n">
        <v>0</v>
      </c>
      <c r="AA2057" s="30" t="n">
        <v>0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0</v>
      </c>
      <c r="AQ2057" s="30" t="n">
        <v>0</v>
      </c>
      <c r="AR2057" s="30" t="n">
        <v>0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36</v>
      </c>
      <c r="C2058" s="29" t="s">
        <v>2423</v>
      </c>
      <c r="D2058" s="28" t="n">
        <v>0</v>
      </c>
      <c r="E2058" s="28" t="n">
        <v>3</v>
      </c>
      <c r="F2058" s="28" t="n">
        <v>3</v>
      </c>
      <c r="G2058" s="28" t="n">
        <v>0</v>
      </c>
      <c r="H2058" s="28" t="n">
        <v>0</v>
      </c>
      <c r="I2058" s="28" t="n">
        <v>0</v>
      </c>
      <c r="J2058" s="28" t="n">
        <v>0</v>
      </c>
      <c r="K2058" s="28" t="n">
        <v>0</v>
      </c>
      <c r="L2058" s="28" t="n">
        <v>0</v>
      </c>
      <c r="M2058" s="28" t="n">
        <v>1</v>
      </c>
      <c r="N2058" s="28" t="n">
        <v>1</v>
      </c>
      <c r="O2058" s="28" t="n">
        <v>0</v>
      </c>
      <c r="P2058" s="28" t="n">
        <v>0</v>
      </c>
      <c r="Q2058" s="28" t="n">
        <v>2</v>
      </c>
      <c r="R2058" s="28" t="n">
        <v>2</v>
      </c>
      <c r="S2058" s="28" t="n">
        <v>0</v>
      </c>
      <c r="T2058" s="28" t="n">
        <v>0</v>
      </c>
      <c r="U2058" s="28" t="n">
        <v>0</v>
      </c>
      <c r="V2058" s="28" t="n">
        <v>0</v>
      </c>
      <c r="W2058" s="28" t="n">
        <v>0</v>
      </c>
      <c r="X2058" s="28" t="n">
        <v>0</v>
      </c>
      <c r="Y2058" s="28" t="n">
        <v>0</v>
      </c>
      <c r="Z2058" s="28" t="n">
        <v>2</v>
      </c>
      <c r="AA2058" s="30" t="n">
        <v>2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1</v>
      </c>
      <c r="AI2058" s="30" t="n">
        <v>1</v>
      </c>
      <c r="AJ2058" s="30" t="n">
        <v>0</v>
      </c>
      <c r="AK2058" s="30" t="n">
        <v>0</v>
      </c>
      <c r="AL2058" s="30" t="n">
        <v>1</v>
      </c>
      <c r="AM2058" s="30" t="n">
        <v>1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12.75" hidden="false" customHeight="false" outlineLevel="0" collapsed="false">
      <c r="A2059" s="33"/>
      <c r="B2059" s="34" t="s">
        <v>2437</v>
      </c>
      <c r="C2059" s="29" t="s">
        <v>2423</v>
      </c>
      <c r="D2059" s="28" t="n">
        <v>28</v>
      </c>
      <c r="E2059" s="28" t="n">
        <v>6</v>
      </c>
      <c r="F2059" s="28" t="n">
        <v>0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1</v>
      </c>
      <c r="N2059" s="28" t="n">
        <v>0</v>
      </c>
      <c r="O2059" s="28" t="n">
        <v>1</v>
      </c>
      <c r="P2059" s="28" t="n">
        <v>0</v>
      </c>
      <c r="Q2059" s="28" t="n">
        <v>1</v>
      </c>
      <c r="R2059" s="28" t="n">
        <v>0</v>
      </c>
      <c r="S2059" s="28" t="n">
        <v>3</v>
      </c>
      <c r="T2059" s="28" t="n">
        <v>0</v>
      </c>
      <c r="U2059" s="28" t="n">
        <v>0</v>
      </c>
      <c r="V2059" s="28" t="n">
        <v>0</v>
      </c>
      <c r="W2059" s="28" t="n">
        <v>0</v>
      </c>
      <c r="X2059" s="28" t="n">
        <v>0</v>
      </c>
      <c r="Y2059" s="28" t="n">
        <v>10</v>
      </c>
      <c r="Z2059" s="28" t="n">
        <v>3</v>
      </c>
      <c r="AA2059" s="30" t="n">
        <v>0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1</v>
      </c>
      <c r="AI2059" s="30" t="n">
        <v>0</v>
      </c>
      <c r="AJ2059" s="30" t="n">
        <v>1</v>
      </c>
      <c r="AK2059" s="30" t="n">
        <v>0</v>
      </c>
      <c r="AL2059" s="30" t="n">
        <v>0</v>
      </c>
      <c r="AM2059" s="30" t="n">
        <v>0</v>
      </c>
      <c r="AN2059" s="30" t="n">
        <v>1</v>
      </c>
      <c r="AO2059" s="30" t="n">
        <v>0</v>
      </c>
      <c r="AP2059" s="30" t="n">
        <v>0</v>
      </c>
      <c r="AQ2059" s="30" t="n">
        <v>0</v>
      </c>
      <c r="AR2059" s="30" t="n">
        <v>0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38</v>
      </c>
      <c r="C2060" s="29" t="s">
        <v>2423</v>
      </c>
      <c r="D2060" s="28" t="n">
        <v>39</v>
      </c>
      <c r="E2060" s="28" t="n">
        <v>15</v>
      </c>
      <c r="F2060" s="28" t="n">
        <v>3</v>
      </c>
      <c r="G2060" s="28" t="n">
        <v>0</v>
      </c>
      <c r="H2060" s="28" t="n">
        <v>0</v>
      </c>
      <c r="I2060" s="28" t="n">
        <v>2</v>
      </c>
      <c r="J2060" s="28" t="n">
        <v>0</v>
      </c>
      <c r="K2060" s="28" t="n">
        <v>1</v>
      </c>
      <c r="L2060" s="28" t="n">
        <v>0</v>
      </c>
      <c r="M2060" s="28" t="n">
        <v>2</v>
      </c>
      <c r="N2060" s="28" t="n">
        <v>0</v>
      </c>
      <c r="O2060" s="28" t="n">
        <v>0</v>
      </c>
      <c r="P2060" s="28" t="n">
        <v>0</v>
      </c>
      <c r="Q2060" s="28" t="n">
        <v>3</v>
      </c>
      <c r="R2060" s="28" t="n">
        <v>0</v>
      </c>
      <c r="S2060" s="28" t="n">
        <v>2</v>
      </c>
      <c r="T2060" s="28" t="n">
        <v>1</v>
      </c>
      <c r="U2060" s="28" t="n">
        <v>2</v>
      </c>
      <c r="V2060" s="28" t="n">
        <v>1</v>
      </c>
      <c r="W2060" s="28" t="n">
        <v>3</v>
      </c>
      <c r="X2060" s="28" t="n">
        <v>1</v>
      </c>
      <c r="Y2060" s="28" t="n">
        <v>14</v>
      </c>
      <c r="Z2060" s="28" t="n">
        <v>5</v>
      </c>
      <c r="AA2060" s="30" t="n">
        <v>1</v>
      </c>
      <c r="AB2060" s="30" t="n">
        <v>0</v>
      </c>
      <c r="AC2060" s="30" t="n">
        <v>0</v>
      </c>
      <c r="AD2060" s="30" t="n">
        <v>1</v>
      </c>
      <c r="AE2060" s="30" t="n">
        <v>0</v>
      </c>
      <c r="AF2060" s="30" t="n">
        <v>1</v>
      </c>
      <c r="AG2060" s="30" t="n">
        <v>0</v>
      </c>
      <c r="AH2060" s="30" t="n">
        <v>1</v>
      </c>
      <c r="AI2060" s="30" t="n">
        <v>0</v>
      </c>
      <c r="AJ2060" s="30" t="n">
        <v>0</v>
      </c>
      <c r="AK2060" s="30" t="n">
        <v>0</v>
      </c>
      <c r="AL2060" s="30" t="n">
        <v>1</v>
      </c>
      <c r="AM2060" s="30" t="n">
        <v>0</v>
      </c>
      <c r="AN2060" s="30" t="n">
        <v>0</v>
      </c>
      <c r="AO2060" s="30" t="n">
        <v>0</v>
      </c>
      <c r="AP2060" s="30" t="n">
        <v>1</v>
      </c>
      <c r="AQ2060" s="30" t="n">
        <v>1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39</v>
      </c>
      <c r="C2061" s="29" t="s">
        <v>2423</v>
      </c>
      <c r="D2061" s="28" t="n">
        <v>24</v>
      </c>
      <c r="E2061" s="28" t="n">
        <v>6</v>
      </c>
      <c r="F2061" s="28" t="n">
        <v>1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1</v>
      </c>
      <c r="N2061" s="28" t="n">
        <v>0</v>
      </c>
      <c r="O2061" s="28" t="n">
        <v>0</v>
      </c>
      <c r="P2061" s="28" t="n">
        <v>0</v>
      </c>
      <c r="Q2061" s="28" t="n">
        <v>1</v>
      </c>
      <c r="R2061" s="28" t="n">
        <v>0</v>
      </c>
      <c r="S2061" s="28" t="n">
        <v>1</v>
      </c>
      <c r="T2061" s="28" t="n">
        <v>0</v>
      </c>
      <c r="U2061" s="28" t="n">
        <v>2</v>
      </c>
      <c r="V2061" s="28" t="n">
        <v>1</v>
      </c>
      <c r="W2061" s="28" t="n">
        <v>1</v>
      </c>
      <c r="X2061" s="28" t="n">
        <v>0</v>
      </c>
      <c r="Y2061" s="28" t="n">
        <v>10</v>
      </c>
      <c r="Z2061" s="28" t="n">
        <v>2</v>
      </c>
      <c r="AA2061" s="30" t="n">
        <v>1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1</v>
      </c>
      <c r="AQ2061" s="30" t="n">
        <v>1</v>
      </c>
      <c r="AR2061" s="30" t="n">
        <v>1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40</v>
      </c>
      <c r="C2062" s="29" t="s">
        <v>2423</v>
      </c>
      <c r="D2062" s="28" t="n">
        <v>0</v>
      </c>
      <c r="E2062" s="28" t="n">
        <v>2</v>
      </c>
      <c r="F2062" s="28" t="n">
        <v>1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1</v>
      </c>
      <c r="P2062" s="28" t="n">
        <v>1</v>
      </c>
      <c r="Q2062" s="28" t="n">
        <v>0</v>
      </c>
      <c r="R2062" s="28" t="n">
        <v>0</v>
      </c>
      <c r="S2062" s="28" t="n">
        <v>1</v>
      </c>
      <c r="T2062" s="28" t="n">
        <v>0</v>
      </c>
      <c r="U2062" s="28" t="n">
        <v>0</v>
      </c>
      <c r="V2062" s="28" t="n">
        <v>0</v>
      </c>
      <c r="W2062" s="28" t="n">
        <v>0</v>
      </c>
      <c r="X2062" s="28" t="n">
        <v>0</v>
      </c>
      <c r="Y2062" s="28" t="n">
        <v>0</v>
      </c>
      <c r="Z2062" s="28" t="n">
        <v>1</v>
      </c>
      <c r="AA2062" s="30" t="n">
        <v>1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1</v>
      </c>
      <c r="AK2062" s="30" t="n">
        <v>1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41</v>
      </c>
      <c r="C2063" s="29" t="s">
        <v>2442</v>
      </c>
      <c r="D2063" s="28" t="n">
        <v>0</v>
      </c>
      <c r="E2063" s="28" t="n">
        <v>0</v>
      </c>
      <c r="F2063" s="28" t="n">
        <v>0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0</v>
      </c>
      <c r="P2063" s="28" t="n">
        <v>0</v>
      </c>
      <c r="Q2063" s="28" t="n">
        <v>0</v>
      </c>
      <c r="R2063" s="28" t="n">
        <v>0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0</v>
      </c>
      <c r="X2063" s="28" t="n">
        <v>0</v>
      </c>
      <c r="Y2063" s="28" t="n">
        <v>0</v>
      </c>
      <c r="Z2063" s="2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12.75" hidden="false" customHeight="false" outlineLevel="0" collapsed="false">
      <c r="A2064" s="33"/>
      <c r="B2064" s="34" t="s">
        <v>2443</v>
      </c>
      <c r="C2064" s="29" t="s">
        <v>2442</v>
      </c>
      <c r="D2064" s="28" t="n">
        <v>1</v>
      </c>
      <c r="E2064" s="28" t="n">
        <v>0</v>
      </c>
      <c r="F2064" s="28" t="n">
        <v>0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0</v>
      </c>
      <c r="P2064" s="28" t="n">
        <v>0</v>
      </c>
      <c r="Q2064" s="28" t="n">
        <v>0</v>
      </c>
      <c r="R2064" s="28" t="n">
        <v>0</v>
      </c>
      <c r="S2064" s="28" t="n">
        <v>0</v>
      </c>
      <c r="T2064" s="28" t="n">
        <v>0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44</v>
      </c>
      <c r="C2065" s="29" t="s">
        <v>2442</v>
      </c>
      <c r="D2065" s="28" t="n">
        <v>0</v>
      </c>
      <c r="E2065" s="28" t="n">
        <v>2</v>
      </c>
      <c r="F2065" s="28" t="n">
        <v>2</v>
      </c>
      <c r="G2065" s="28" t="n">
        <v>0</v>
      </c>
      <c r="H2065" s="28" t="n">
        <v>0</v>
      </c>
      <c r="I2065" s="28" t="n">
        <v>0</v>
      </c>
      <c r="J2065" s="28" t="n">
        <v>0</v>
      </c>
      <c r="K2065" s="28" t="n">
        <v>0</v>
      </c>
      <c r="L2065" s="28" t="n">
        <v>0</v>
      </c>
      <c r="M2065" s="28" t="n">
        <v>0</v>
      </c>
      <c r="N2065" s="28" t="n">
        <v>0</v>
      </c>
      <c r="O2065" s="28" t="n">
        <v>0</v>
      </c>
      <c r="P2065" s="28" t="n">
        <v>0</v>
      </c>
      <c r="Q2065" s="28" t="n">
        <v>1</v>
      </c>
      <c r="R2065" s="28" t="n">
        <v>1</v>
      </c>
      <c r="S2065" s="28" t="n">
        <v>0</v>
      </c>
      <c r="T2065" s="28" t="n">
        <v>0</v>
      </c>
      <c r="U2065" s="28" t="n">
        <v>1</v>
      </c>
      <c r="V2065" s="28" t="n">
        <v>1</v>
      </c>
      <c r="W2065" s="28" t="n">
        <v>0</v>
      </c>
      <c r="X2065" s="28" t="n">
        <v>0</v>
      </c>
      <c r="Y2065" s="28" t="n">
        <v>0</v>
      </c>
      <c r="Z2065" s="28" t="n">
        <v>0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0</v>
      </c>
      <c r="AM2065" s="30" t="n">
        <v>0</v>
      </c>
      <c r="AN2065" s="30" t="n">
        <v>0</v>
      </c>
      <c r="AO2065" s="30" t="n">
        <v>0</v>
      </c>
      <c r="AP2065" s="30" t="n">
        <v>0</v>
      </c>
      <c r="AQ2065" s="30" t="n">
        <v>0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45</v>
      </c>
      <c r="C2066" s="29" t="s">
        <v>2442</v>
      </c>
      <c r="D2066" s="28" t="n">
        <v>1</v>
      </c>
      <c r="E2066" s="28" t="n">
        <v>0</v>
      </c>
      <c r="F2066" s="28" t="n">
        <v>0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0</v>
      </c>
      <c r="L2066" s="28" t="n">
        <v>0</v>
      </c>
      <c r="M2066" s="28" t="n">
        <v>0</v>
      </c>
      <c r="N2066" s="28" t="n">
        <v>0</v>
      </c>
      <c r="O2066" s="28" t="n">
        <v>0</v>
      </c>
      <c r="P2066" s="28" t="n">
        <v>0</v>
      </c>
      <c r="Q2066" s="28" t="n">
        <v>0</v>
      </c>
      <c r="R2066" s="28" t="n">
        <v>0</v>
      </c>
      <c r="S2066" s="28" t="n">
        <v>0</v>
      </c>
      <c r="T2066" s="28" t="n">
        <v>0</v>
      </c>
      <c r="U2066" s="28" t="n">
        <v>0</v>
      </c>
      <c r="V2066" s="28" t="n">
        <v>0</v>
      </c>
      <c r="W2066" s="28" t="n">
        <v>0</v>
      </c>
      <c r="X2066" s="28" t="n">
        <v>0</v>
      </c>
      <c r="Y2066" s="28" t="n">
        <v>0</v>
      </c>
      <c r="Z2066" s="28" t="n">
        <v>0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0</v>
      </c>
      <c r="AI2066" s="30" t="n">
        <v>0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46</v>
      </c>
      <c r="C2067" s="29" t="s">
        <v>2442</v>
      </c>
      <c r="D2067" s="28" t="n">
        <v>26</v>
      </c>
      <c r="E2067" s="28" t="n">
        <v>10</v>
      </c>
      <c r="F2067" s="28" t="n">
        <v>0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2</v>
      </c>
      <c r="N2067" s="28" t="n">
        <v>0</v>
      </c>
      <c r="O2067" s="28" t="n">
        <v>4</v>
      </c>
      <c r="P2067" s="28" t="n">
        <v>0</v>
      </c>
      <c r="Q2067" s="28" t="n">
        <v>0</v>
      </c>
      <c r="R2067" s="28" t="n">
        <v>0</v>
      </c>
      <c r="S2067" s="28" t="n">
        <v>0</v>
      </c>
      <c r="T2067" s="28" t="n">
        <v>0</v>
      </c>
      <c r="U2067" s="28" t="n">
        <v>3</v>
      </c>
      <c r="V2067" s="28" t="n">
        <v>0</v>
      </c>
      <c r="W2067" s="28" t="n">
        <v>1</v>
      </c>
      <c r="X2067" s="28" t="n">
        <v>0</v>
      </c>
      <c r="Y2067" s="28" t="n">
        <v>5</v>
      </c>
      <c r="Z2067" s="2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47</v>
      </c>
      <c r="C2068" s="29" t="s">
        <v>2442</v>
      </c>
      <c r="D2068" s="28" t="n">
        <v>0</v>
      </c>
      <c r="E2068" s="28" t="n">
        <v>0</v>
      </c>
      <c r="F2068" s="28" t="n">
        <v>0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0</v>
      </c>
      <c r="N2068" s="28" t="n">
        <v>0</v>
      </c>
      <c r="O2068" s="28" t="n">
        <v>0</v>
      </c>
      <c r="P2068" s="28" t="n">
        <v>0</v>
      </c>
      <c r="Q2068" s="28" t="n">
        <v>0</v>
      </c>
      <c r="R2068" s="28" t="n">
        <v>0</v>
      </c>
      <c r="S2068" s="28" t="n">
        <v>0</v>
      </c>
      <c r="T2068" s="28" t="n">
        <v>0</v>
      </c>
      <c r="U2068" s="28" t="n">
        <v>0</v>
      </c>
      <c r="V2068" s="28" t="n">
        <v>0</v>
      </c>
      <c r="W2068" s="28" t="n">
        <v>0</v>
      </c>
      <c r="X2068" s="28" t="n">
        <v>0</v>
      </c>
      <c r="Y2068" s="28" t="n">
        <v>0</v>
      </c>
      <c r="Z2068" s="28" t="n">
        <v>0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12.75" hidden="false" customHeight="false" outlineLevel="0" collapsed="false">
      <c r="A2069" s="33"/>
      <c r="B2069" s="34" t="s">
        <v>2448</v>
      </c>
      <c r="C2069" s="29" t="s">
        <v>2442</v>
      </c>
      <c r="D2069" s="28" t="n">
        <v>0</v>
      </c>
      <c r="E2069" s="28" t="n">
        <v>9</v>
      </c>
      <c r="F2069" s="28" t="n">
        <v>1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1</v>
      </c>
      <c r="L2069" s="28" t="n">
        <v>0</v>
      </c>
      <c r="M2069" s="28" t="n">
        <v>3</v>
      </c>
      <c r="N2069" s="28" t="n">
        <v>0</v>
      </c>
      <c r="O2069" s="28" t="n">
        <v>0</v>
      </c>
      <c r="P2069" s="28" t="n">
        <v>0</v>
      </c>
      <c r="Q2069" s="28" t="n">
        <v>1</v>
      </c>
      <c r="R2069" s="28" t="n">
        <v>0</v>
      </c>
      <c r="S2069" s="28" t="n">
        <v>2</v>
      </c>
      <c r="T2069" s="28" t="n">
        <v>1</v>
      </c>
      <c r="U2069" s="28" t="n">
        <v>2</v>
      </c>
      <c r="V2069" s="28" t="n">
        <v>0</v>
      </c>
      <c r="W2069" s="28" t="n">
        <v>0</v>
      </c>
      <c r="X2069" s="28" t="n">
        <v>0</v>
      </c>
      <c r="Y2069" s="28" t="n">
        <v>0</v>
      </c>
      <c r="Z2069" s="28" t="n">
        <v>0</v>
      </c>
      <c r="AA2069" s="30" t="n">
        <v>0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0</v>
      </c>
      <c r="AI2069" s="30" t="n">
        <v>0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0</v>
      </c>
      <c r="AO2069" s="30" t="n">
        <v>0</v>
      </c>
      <c r="AP2069" s="30" t="n">
        <v>0</v>
      </c>
      <c r="AQ2069" s="30" t="n">
        <v>0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49</v>
      </c>
      <c r="C2070" s="29" t="s">
        <v>2442</v>
      </c>
      <c r="D2070" s="28" t="n">
        <v>0</v>
      </c>
      <c r="E2070" s="28" t="n">
        <v>7</v>
      </c>
      <c r="F2070" s="28" t="n">
        <v>6</v>
      </c>
      <c r="G2070" s="28" t="n">
        <v>0</v>
      </c>
      <c r="H2070" s="28" t="n">
        <v>0</v>
      </c>
      <c r="I2070" s="28" t="n">
        <v>1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0</v>
      </c>
      <c r="P2070" s="28" t="n">
        <v>0</v>
      </c>
      <c r="Q2070" s="28" t="n">
        <v>3</v>
      </c>
      <c r="R2070" s="28" t="n">
        <v>3</v>
      </c>
      <c r="S2070" s="28" t="n">
        <v>0</v>
      </c>
      <c r="T2070" s="28" t="n">
        <v>0</v>
      </c>
      <c r="U2070" s="28" t="n">
        <v>2</v>
      </c>
      <c r="V2070" s="28" t="n">
        <v>2</v>
      </c>
      <c r="W2070" s="28" t="n">
        <v>1</v>
      </c>
      <c r="X2070" s="28" t="n">
        <v>1</v>
      </c>
      <c r="Y2070" s="28" t="n">
        <v>0</v>
      </c>
      <c r="Z2070" s="28" t="n">
        <v>4</v>
      </c>
      <c r="AA2070" s="30" t="n">
        <v>4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2</v>
      </c>
      <c r="AM2070" s="30" t="n">
        <v>2</v>
      </c>
      <c r="AN2070" s="30" t="n">
        <v>0</v>
      </c>
      <c r="AO2070" s="30" t="n">
        <v>0</v>
      </c>
      <c r="AP2070" s="30" t="n">
        <v>1</v>
      </c>
      <c r="AQ2070" s="30" t="n">
        <v>1</v>
      </c>
      <c r="AR2070" s="30" t="n">
        <v>1</v>
      </c>
      <c r="AS2070" s="30" t="n">
        <v>1</v>
      </c>
    </row>
    <row r="2071" customFormat="false" ht="12.75" hidden="false" customHeight="false" outlineLevel="0" collapsed="false">
      <c r="A2071" s="33"/>
      <c r="B2071" s="34" t="s">
        <v>2450</v>
      </c>
      <c r="C2071" s="29" t="s">
        <v>2442</v>
      </c>
      <c r="D2071" s="28" t="n">
        <v>1</v>
      </c>
      <c r="E2071" s="28" t="n">
        <v>2</v>
      </c>
      <c r="F2071" s="28" t="n">
        <v>0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0</v>
      </c>
      <c r="R2071" s="28" t="n">
        <v>0</v>
      </c>
      <c r="S2071" s="28" t="n">
        <v>0</v>
      </c>
      <c r="T2071" s="28" t="n">
        <v>0</v>
      </c>
      <c r="U2071" s="28" t="n">
        <v>0</v>
      </c>
      <c r="V2071" s="28" t="n">
        <v>0</v>
      </c>
      <c r="W2071" s="28" t="n">
        <v>2</v>
      </c>
      <c r="X2071" s="28" t="n">
        <v>0</v>
      </c>
      <c r="Y2071" s="28" t="n">
        <v>0</v>
      </c>
      <c r="Z2071" s="28" t="n">
        <v>1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1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51</v>
      </c>
      <c r="C2072" s="29" t="s">
        <v>2442</v>
      </c>
      <c r="D2072" s="28" t="n">
        <v>1</v>
      </c>
      <c r="E2072" s="28" t="n">
        <v>0</v>
      </c>
      <c r="F2072" s="28" t="n">
        <v>0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0</v>
      </c>
      <c r="L2072" s="28" t="n">
        <v>0</v>
      </c>
      <c r="M2072" s="28" t="n">
        <v>0</v>
      </c>
      <c r="N2072" s="28" t="n">
        <v>0</v>
      </c>
      <c r="O2072" s="28" t="n">
        <v>0</v>
      </c>
      <c r="P2072" s="28" t="n">
        <v>0</v>
      </c>
      <c r="Q2072" s="28" t="n">
        <v>0</v>
      </c>
      <c r="R2072" s="28" t="n">
        <v>0</v>
      </c>
      <c r="S2072" s="28" t="n">
        <v>0</v>
      </c>
      <c r="T2072" s="28" t="n">
        <v>0</v>
      </c>
      <c r="U2072" s="28" t="n">
        <v>0</v>
      </c>
      <c r="V2072" s="28" t="n">
        <v>0</v>
      </c>
      <c r="W2072" s="28" t="n">
        <v>0</v>
      </c>
      <c r="X2072" s="28" t="n">
        <v>0</v>
      </c>
      <c r="Y2072" s="28" t="n">
        <v>0</v>
      </c>
      <c r="Z2072" s="28" t="n">
        <v>0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52</v>
      </c>
      <c r="C2073" s="29" t="s">
        <v>2442</v>
      </c>
      <c r="D2073" s="28" t="n">
        <v>0</v>
      </c>
      <c r="E2073" s="28" t="n">
        <v>1</v>
      </c>
      <c r="F2073" s="28" t="n">
        <v>0</v>
      </c>
      <c r="G2073" s="28" t="n">
        <v>0</v>
      </c>
      <c r="H2073" s="28" t="n">
        <v>0</v>
      </c>
      <c r="I2073" s="28" t="n">
        <v>0</v>
      </c>
      <c r="J2073" s="28" t="n">
        <v>0</v>
      </c>
      <c r="K2073" s="28" t="n">
        <v>0</v>
      </c>
      <c r="L2073" s="28" t="n">
        <v>0</v>
      </c>
      <c r="M2073" s="28" t="n">
        <v>0</v>
      </c>
      <c r="N2073" s="28" t="n">
        <v>0</v>
      </c>
      <c r="O2073" s="28" t="n">
        <v>0</v>
      </c>
      <c r="P2073" s="28" t="n">
        <v>0</v>
      </c>
      <c r="Q2073" s="28" t="n">
        <v>1</v>
      </c>
      <c r="R2073" s="28" t="n">
        <v>0</v>
      </c>
      <c r="S2073" s="28" t="n">
        <v>0</v>
      </c>
      <c r="T2073" s="28" t="n">
        <v>0</v>
      </c>
      <c r="U2073" s="28" t="n">
        <v>0</v>
      </c>
      <c r="V2073" s="28" t="n">
        <v>0</v>
      </c>
      <c r="W2073" s="28" t="n">
        <v>0</v>
      </c>
      <c r="X2073" s="28" t="n">
        <v>0</v>
      </c>
      <c r="Y2073" s="28" t="n">
        <v>0</v>
      </c>
      <c r="Z2073" s="28" t="n">
        <v>0</v>
      </c>
      <c r="AA2073" s="30" t="n">
        <v>0</v>
      </c>
      <c r="AB2073" s="30" t="n">
        <v>0</v>
      </c>
      <c r="AC2073" s="30" t="n">
        <v>0</v>
      </c>
      <c r="AD2073" s="30" t="n">
        <v>0</v>
      </c>
      <c r="AE2073" s="30" t="n">
        <v>0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0</v>
      </c>
      <c r="AK2073" s="30" t="n">
        <v>0</v>
      </c>
      <c r="AL2073" s="30" t="n">
        <v>0</v>
      </c>
      <c r="AM2073" s="30" t="n">
        <v>0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4" t="s">
        <v>2453</v>
      </c>
      <c r="C2074" s="29" t="s">
        <v>2442</v>
      </c>
      <c r="D2074" s="28" t="n">
        <v>1</v>
      </c>
      <c r="E2074" s="28" t="n">
        <v>0</v>
      </c>
      <c r="F2074" s="28" t="n">
        <v>0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0</v>
      </c>
      <c r="L2074" s="28" t="n">
        <v>0</v>
      </c>
      <c r="M2074" s="28" t="n">
        <v>0</v>
      </c>
      <c r="N2074" s="28" t="n">
        <v>0</v>
      </c>
      <c r="O2074" s="28" t="n">
        <v>0</v>
      </c>
      <c r="P2074" s="28" t="n">
        <v>0</v>
      </c>
      <c r="Q2074" s="28" t="n">
        <v>0</v>
      </c>
      <c r="R2074" s="28" t="n">
        <v>0</v>
      </c>
      <c r="S2074" s="28" t="n">
        <v>0</v>
      </c>
      <c r="T2074" s="28" t="n">
        <v>0</v>
      </c>
      <c r="U2074" s="28" t="n">
        <v>0</v>
      </c>
      <c r="V2074" s="28" t="n">
        <v>0</v>
      </c>
      <c r="W2074" s="28" t="n">
        <v>0</v>
      </c>
      <c r="X2074" s="28" t="n">
        <v>0</v>
      </c>
      <c r="Y2074" s="28" t="n">
        <v>0</v>
      </c>
      <c r="Z2074" s="2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54</v>
      </c>
      <c r="C2075" s="29" t="s">
        <v>2442</v>
      </c>
      <c r="D2075" s="28" t="n">
        <v>0</v>
      </c>
      <c r="E2075" s="28" t="n">
        <v>1</v>
      </c>
      <c r="F2075" s="28" t="n">
        <v>1</v>
      </c>
      <c r="G2075" s="28" t="n">
        <v>0</v>
      </c>
      <c r="H2075" s="28" t="n">
        <v>0</v>
      </c>
      <c r="I2075" s="28" t="n">
        <v>0</v>
      </c>
      <c r="J2075" s="28" t="n">
        <v>0</v>
      </c>
      <c r="K2075" s="28" t="n">
        <v>0</v>
      </c>
      <c r="L2075" s="28" t="n">
        <v>0</v>
      </c>
      <c r="M2075" s="28" t="n">
        <v>1</v>
      </c>
      <c r="N2075" s="28" t="n">
        <v>1</v>
      </c>
      <c r="O2075" s="28" t="n">
        <v>0</v>
      </c>
      <c r="P2075" s="28" t="n">
        <v>0</v>
      </c>
      <c r="Q2075" s="28" t="n">
        <v>0</v>
      </c>
      <c r="R2075" s="28" t="n">
        <v>0</v>
      </c>
      <c r="S2075" s="28" t="n">
        <v>0</v>
      </c>
      <c r="T2075" s="28" t="n">
        <v>0</v>
      </c>
      <c r="U2075" s="28" t="n">
        <v>0</v>
      </c>
      <c r="V2075" s="28" t="n">
        <v>0</v>
      </c>
      <c r="W2075" s="28" t="n">
        <v>0</v>
      </c>
      <c r="X2075" s="28" t="n">
        <v>0</v>
      </c>
      <c r="Y2075" s="28" t="n">
        <v>0</v>
      </c>
      <c r="Z2075" s="28" t="n">
        <v>0</v>
      </c>
      <c r="AA2075" s="30" t="n">
        <v>0</v>
      </c>
      <c r="AB2075" s="30" t="n">
        <v>0</v>
      </c>
      <c r="AC2075" s="30" t="n">
        <v>0</v>
      </c>
      <c r="AD2075" s="30" t="n">
        <v>0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0</v>
      </c>
      <c r="AO2075" s="30" t="n">
        <v>0</v>
      </c>
      <c r="AP2075" s="30" t="n">
        <v>0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55</v>
      </c>
      <c r="C2076" s="29" t="s">
        <v>2442</v>
      </c>
      <c r="D2076" s="28" t="n">
        <v>1</v>
      </c>
      <c r="E2076" s="28" t="n">
        <v>0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0</v>
      </c>
      <c r="L2076" s="28" t="n">
        <v>0</v>
      </c>
      <c r="M2076" s="28" t="n">
        <v>0</v>
      </c>
      <c r="N2076" s="28" t="n">
        <v>0</v>
      </c>
      <c r="O2076" s="28" t="n">
        <v>0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0</v>
      </c>
      <c r="V2076" s="28" t="n">
        <v>0</v>
      </c>
      <c r="W2076" s="28" t="n">
        <v>0</v>
      </c>
      <c r="X2076" s="28" t="n">
        <v>0</v>
      </c>
      <c r="Y2076" s="28" t="n">
        <v>1</v>
      </c>
      <c r="Z2076" s="28" t="n">
        <v>0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56</v>
      </c>
      <c r="C2077" s="29" t="s">
        <v>2442</v>
      </c>
      <c r="D2077" s="28" t="n">
        <v>0</v>
      </c>
      <c r="E2077" s="28" t="n">
        <v>1</v>
      </c>
      <c r="F2077" s="28" t="n">
        <v>1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0</v>
      </c>
      <c r="L2077" s="28" t="n">
        <v>0</v>
      </c>
      <c r="M2077" s="28" t="n">
        <v>0</v>
      </c>
      <c r="N2077" s="28" t="n">
        <v>0</v>
      </c>
      <c r="O2077" s="28" t="n">
        <v>0</v>
      </c>
      <c r="P2077" s="28" t="n">
        <v>0</v>
      </c>
      <c r="Q2077" s="28" t="n">
        <v>0</v>
      </c>
      <c r="R2077" s="28" t="n">
        <v>0</v>
      </c>
      <c r="S2077" s="28" t="n">
        <v>1</v>
      </c>
      <c r="T2077" s="28" t="n">
        <v>1</v>
      </c>
      <c r="U2077" s="28" t="n">
        <v>0</v>
      </c>
      <c r="V2077" s="28" t="n">
        <v>0</v>
      </c>
      <c r="W2077" s="28" t="n">
        <v>0</v>
      </c>
      <c r="X2077" s="28" t="n">
        <v>0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57</v>
      </c>
      <c r="C2078" s="29" t="s">
        <v>2442</v>
      </c>
      <c r="D2078" s="28" t="n">
        <v>1</v>
      </c>
      <c r="E2078" s="28" t="n">
        <v>0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0</v>
      </c>
      <c r="N2078" s="28" t="n">
        <v>0</v>
      </c>
      <c r="O2078" s="28" t="n">
        <v>0</v>
      </c>
      <c r="P2078" s="28" t="n">
        <v>0</v>
      </c>
      <c r="Q2078" s="28" t="n">
        <v>0</v>
      </c>
      <c r="R2078" s="28" t="n">
        <v>0</v>
      </c>
      <c r="S2078" s="28" t="n">
        <v>0</v>
      </c>
      <c r="T2078" s="28" t="n">
        <v>0</v>
      </c>
      <c r="U2078" s="28" t="n">
        <v>0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58</v>
      </c>
      <c r="C2079" s="29" t="s">
        <v>2442</v>
      </c>
      <c r="D2079" s="28" t="n">
        <v>6</v>
      </c>
      <c r="E2079" s="28" t="n">
        <v>5</v>
      </c>
      <c r="F2079" s="28" t="n">
        <v>2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0</v>
      </c>
      <c r="N2079" s="28" t="n">
        <v>0</v>
      </c>
      <c r="O2079" s="28" t="n">
        <v>2</v>
      </c>
      <c r="P2079" s="28" t="n">
        <v>1</v>
      </c>
      <c r="Q2079" s="28" t="n">
        <v>2</v>
      </c>
      <c r="R2079" s="28" t="n">
        <v>1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1</v>
      </c>
      <c r="X2079" s="28" t="n">
        <v>0</v>
      </c>
      <c r="Y2079" s="28" t="n">
        <v>0</v>
      </c>
      <c r="Z2079" s="2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59</v>
      </c>
      <c r="C2080" s="29" t="s">
        <v>2442</v>
      </c>
      <c r="D2080" s="28" t="n">
        <v>0</v>
      </c>
      <c r="E2080" s="28" t="n">
        <v>1</v>
      </c>
      <c r="F2080" s="28" t="n">
        <v>1</v>
      </c>
      <c r="G2080" s="28" t="n">
        <v>0</v>
      </c>
      <c r="H2080" s="28" t="n">
        <v>0</v>
      </c>
      <c r="I2080" s="28" t="n">
        <v>0</v>
      </c>
      <c r="J2080" s="28" t="n">
        <v>0</v>
      </c>
      <c r="K2080" s="28" t="n">
        <v>0</v>
      </c>
      <c r="L2080" s="28" t="n">
        <v>0</v>
      </c>
      <c r="M2080" s="28" t="n">
        <v>0</v>
      </c>
      <c r="N2080" s="28" t="n">
        <v>0</v>
      </c>
      <c r="O2080" s="28" t="n">
        <v>0</v>
      </c>
      <c r="P2080" s="28" t="n">
        <v>0</v>
      </c>
      <c r="Q2080" s="28" t="n">
        <v>0</v>
      </c>
      <c r="R2080" s="28" t="n">
        <v>0</v>
      </c>
      <c r="S2080" s="28" t="n">
        <v>1</v>
      </c>
      <c r="T2080" s="28" t="n">
        <v>1</v>
      </c>
      <c r="U2080" s="28" t="n">
        <v>0</v>
      </c>
      <c r="V2080" s="28" t="n">
        <v>0</v>
      </c>
      <c r="W2080" s="28" t="n">
        <v>0</v>
      </c>
      <c r="X2080" s="28" t="n">
        <v>0</v>
      </c>
      <c r="Y2080" s="28" t="n">
        <v>0</v>
      </c>
      <c r="Z2080" s="28" t="n">
        <v>1</v>
      </c>
      <c r="AA2080" s="30" t="n">
        <v>1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1</v>
      </c>
      <c r="AO2080" s="30" t="n">
        <v>1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4" t="s">
        <v>2460</v>
      </c>
      <c r="C2081" s="29" t="s">
        <v>2442</v>
      </c>
      <c r="D2081" s="28" t="n">
        <v>2</v>
      </c>
      <c r="E2081" s="28" t="n">
        <v>3</v>
      </c>
      <c r="F2081" s="28" t="n">
        <v>0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0</v>
      </c>
      <c r="N2081" s="28" t="n">
        <v>0</v>
      </c>
      <c r="O2081" s="28" t="n">
        <v>1</v>
      </c>
      <c r="P2081" s="28" t="n">
        <v>0</v>
      </c>
      <c r="Q2081" s="28" t="n">
        <v>0</v>
      </c>
      <c r="R2081" s="28" t="n">
        <v>0</v>
      </c>
      <c r="S2081" s="28" t="n">
        <v>0</v>
      </c>
      <c r="T2081" s="28" t="n">
        <v>0</v>
      </c>
      <c r="U2081" s="28" t="n">
        <v>1</v>
      </c>
      <c r="V2081" s="28" t="n">
        <v>0</v>
      </c>
      <c r="W2081" s="28" t="n">
        <v>1</v>
      </c>
      <c r="X2081" s="28" t="n">
        <v>0</v>
      </c>
      <c r="Y2081" s="28" t="n">
        <v>0</v>
      </c>
      <c r="Z2081" s="28" t="n">
        <v>1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0</v>
      </c>
      <c r="AQ2081" s="30" t="n">
        <v>0</v>
      </c>
      <c r="AR2081" s="30" t="n">
        <v>1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61</v>
      </c>
      <c r="C2082" s="29" t="s">
        <v>2442</v>
      </c>
      <c r="D2082" s="28" t="n">
        <v>0</v>
      </c>
      <c r="E2082" s="28" t="n">
        <v>1</v>
      </c>
      <c r="F2082" s="28" t="n">
        <v>0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0</v>
      </c>
      <c r="L2082" s="28" t="n">
        <v>0</v>
      </c>
      <c r="M2082" s="28" t="n">
        <v>1</v>
      </c>
      <c r="N2082" s="28" t="n">
        <v>0</v>
      </c>
      <c r="O2082" s="28" t="n">
        <v>0</v>
      </c>
      <c r="P2082" s="28" t="n">
        <v>0</v>
      </c>
      <c r="Q2082" s="28" t="n">
        <v>0</v>
      </c>
      <c r="R2082" s="28" t="n">
        <v>0</v>
      </c>
      <c r="S2082" s="28" t="n">
        <v>0</v>
      </c>
      <c r="T2082" s="28" t="n">
        <v>0</v>
      </c>
      <c r="U2082" s="28" t="n">
        <v>0</v>
      </c>
      <c r="V2082" s="28" t="n">
        <v>0</v>
      </c>
      <c r="W2082" s="28" t="n">
        <v>0</v>
      </c>
      <c r="X2082" s="28" t="n">
        <v>0</v>
      </c>
      <c r="Y2082" s="28" t="n">
        <v>0</v>
      </c>
      <c r="Z2082" s="28" t="n">
        <v>1</v>
      </c>
      <c r="AA2082" s="30" t="n">
        <v>0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1</v>
      </c>
      <c r="AI2082" s="30" t="n">
        <v>0</v>
      </c>
      <c r="AJ2082" s="30" t="n">
        <v>0</v>
      </c>
      <c r="AK2082" s="30" t="n">
        <v>0</v>
      </c>
      <c r="AL2082" s="30" t="n">
        <v>0</v>
      </c>
      <c r="AM2082" s="30" t="n">
        <v>0</v>
      </c>
      <c r="AN2082" s="30" t="n">
        <v>0</v>
      </c>
      <c r="AO2082" s="30" t="n">
        <v>0</v>
      </c>
      <c r="AP2082" s="30" t="n">
        <v>0</v>
      </c>
      <c r="AQ2082" s="30" t="n">
        <v>0</v>
      </c>
      <c r="AR2082" s="30" t="n">
        <v>0</v>
      </c>
      <c r="AS2082" s="30" t="n">
        <v>0</v>
      </c>
    </row>
    <row r="2083" customFormat="false" ht="12.75" hidden="false" customHeight="false" outlineLevel="0" collapsed="false">
      <c r="A2083" s="33"/>
      <c r="B2083" s="34" t="s">
        <v>2462</v>
      </c>
      <c r="C2083" s="29" t="s">
        <v>2442</v>
      </c>
      <c r="D2083" s="28" t="n">
        <v>0</v>
      </c>
      <c r="E2083" s="28" t="n">
        <v>4</v>
      </c>
      <c r="F2083" s="28" t="n">
        <v>0</v>
      </c>
      <c r="G2083" s="28" t="n">
        <v>0</v>
      </c>
      <c r="H2083" s="28" t="n">
        <v>0</v>
      </c>
      <c r="I2083" s="28" t="n">
        <v>1</v>
      </c>
      <c r="J2083" s="28" t="n">
        <v>0</v>
      </c>
      <c r="K2083" s="28" t="n">
        <v>0</v>
      </c>
      <c r="L2083" s="28" t="n">
        <v>0</v>
      </c>
      <c r="M2083" s="28" t="n">
        <v>0</v>
      </c>
      <c r="N2083" s="28" t="n">
        <v>0</v>
      </c>
      <c r="O2083" s="28" t="n">
        <v>0</v>
      </c>
      <c r="P2083" s="28" t="n">
        <v>0</v>
      </c>
      <c r="Q2083" s="28" t="n">
        <v>0</v>
      </c>
      <c r="R2083" s="28" t="n">
        <v>0</v>
      </c>
      <c r="S2083" s="28" t="n">
        <v>1</v>
      </c>
      <c r="T2083" s="28" t="n">
        <v>0</v>
      </c>
      <c r="U2083" s="28" t="n">
        <v>1</v>
      </c>
      <c r="V2083" s="28" t="n">
        <v>0</v>
      </c>
      <c r="W2083" s="28" t="n">
        <v>1</v>
      </c>
      <c r="X2083" s="28" t="n">
        <v>0</v>
      </c>
      <c r="Y2083" s="28" t="n">
        <v>0</v>
      </c>
      <c r="Z2083" s="28" t="n">
        <v>1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1</v>
      </c>
      <c r="AQ2083" s="30" t="n">
        <v>0</v>
      </c>
      <c r="AR2083" s="30" t="n">
        <v>0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63</v>
      </c>
      <c r="C2084" s="29" t="s">
        <v>2442</v>
      </c>
      <c r="D2084" s="28" t="n">
        <v>0</v>
      </c>
      <c r="E2084" s="28" t="n">
        <v>0</v>
      </c>
      <c r="F2084" s="28" t="n">
        <v>0</v>
      </c>
      <c r="G2084" s="28" t="n">
        <v>0</v>
      </c>
      <c r="H2084" s="28" t="n">
        <v>0</v>
      </c>
      <c r="I2084" s="28" t="n">
        <v>0</v>
      </c>
      <c r="J2084" s="28" t="n">
        <v>0</v>
      </c>
      <c r="K2084" s="28" t="n">
        <v>0</v>
      </c>
      <c r="L2084" s="28" t="n">
        <v>0</v>
      </c>
      <c r="M2084" s="28" t="n">
        <v>0</v>
      </c>
      <c r="N2084" s="28" t="n">
        <v>0</v>
      </c>
      <c r="O2084" s="28" t="n">
        <v>0</v>
      </c>
      <c r="P2084" s="28" t="n">
        <v>0</v>
      </c>
      <c r="Q2084" s="28" t="n">
        <v>0</v>
      </c>
      <c r="R2084" s="28" t="n">
        <v>0</v>
      </c>
      <c r="S2084" s="28" t="n">
        <v>0</v>
      </c>
      <c r="T2084" s="28" t="n">
        <v>0</v>
      </c>
      <c r="U2084" s="28" t="n">
        <v>0</v>
      </c>
      <c r="V2084" s="28" t="n">
        <v>0</v>
      </c>
      <c r="W2084" s="28" t="n">
        <v>0</v>
      </c>
      <c r="X2084" s="28" t="n">
        <v>0</v>
      </c>
      <c r="Y2084" s="28" t="n">
        <v>0</v>
      </c>
      <c r="Z2084" s="28" t="n">
        <v>0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4" t="s">
        <v>2464</v>
      </c>
      <c r="C2085" s="29" t="s">
        <v>2442</v>
      </c>
      <c r="D2085" s="28" t="n">
        <v>12</v>
      </c>
      <c r="E2085" s="28" t="n">
        <v>9</v>
      </c>
      <c r="F2085" s="28" t="n">
        <v>0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1</v>
      </c>
      <c r="L2085" s="28" t="n">
        <v>0</v>
      </c>
      <c r="M2085" s="28" t="n">
        <v>1</v>
      </c>
      <c r="N2085" s="28" t="n">
        <v>0</v>
      </c>
      <c r="O2085" s="28" t="n">
        <v>2</v>
      </c>
      <c r="P2085" s="28" t="n">
        <v>0</v>
      </c>
      <c r="Q2085" s="28" t="n">
        <v>4</v>
      </c>
      <c r="R2085" s="28" t="n">
        <v>0</v>
      </c>
      <c r="S2085" s="28" t="n">
        <v>1</v>
      </c>
      <c r="T2085" s="28" t="n">
        <v>0</v>
      </c>
      <c r="U2085" s="28" t="n">
        <v>0</v>
      </c>
      <c r="V2085" s="28" t="n">
        <v>0</v>
      </c>
      <c r="W2085" s="28" t="n">
        <v>0</v>
      </c>
      <c r="X2085" s="28" t="n">
        <v>0</v>
      </c>
      <c r="Y2085" s="28" t="n">
        <v>0</v>
      </c>
      <c r="Z2085" s="28" t="n">
        <v>0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0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65</v>
      </c>
      <c r="C2086" s="29" t="s">
        <v>2442</v>
      </c>
      <c r="D2086" s="28" t="n">
        <v>0</v>
      </c>
      <c r="E2086" s="28" t="n">
        <v>2</v>
      </c>
      <c r="F2086" s="28" t="n">
        <v>0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1</v>
      </c>
      <c r="L2086" s="28" t="n">
        <v>0</v>
      </c>
      <c r="M2086" s="28" t="n">
        <v>1</v>
      </c>
      <c r="N2086" s="28" t="n">
        <v>0</v>
      </c>
      <c r="O2086" s="28" t="n">
        <v>0</v>
      </c>
      <c r="P2086" s="28" t="n">
        <v>0</v>
      </c>
      <c r="Q2086" s="28" t="n">
        <v>0</v>
      </c>
      <c r="R2086" s="28" t="n">
        <v>0</v>
      </c>
      <c r="S2086" s="28" t="n">
        <v>0</v>
      </c>
      <c r="T2086" s="28" t="n">
        <v>0</v>
      </c>
      <c r="U2086" s="28" t="n">
        <v>0</v>
      </c>
      <c r="V2086" s="28" t="n">
        <v>0</v>
      </c>
      <c r="W2086" s="28" t="n">
        <v>0</v>
      </c>
      <c r="X2086" s="28" t="n">
        <v>0</v>
      </c>
      <c r="Y2086" s="28" t="n">
        <v>0</v>
      </c>
      <c r="Z2086" s="28" t="n">
        <v>0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66</v>
      </c>
      <c r="C2087" s="29" t="s">
        <v>2442</v>
      </c>
      <c r="D2087" s="28" t="n">
        <v>2</v>
      </c>
      <c r="E2087" s="28" t="n">
        <v>1</v>
      </c>
      <c r="F2087" s="28" t="n">
        <v>0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1</v>
      </c>
      <c r="T2087" s="28" t="n">
        <v>0</v>
      </c>
      <c r="U2087" s="28" t="n">
        <v>0</v>
      </c>
      <c r="V2087" s="28" t="n">
        <v>0</v>
      </c>
      <c r="W2087" s="28" t="n">
        <v>0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67</v>
      </c>
      <c r="C2088" s="29" t="s">
        <v>2468</v>
      </c>
      <c r="D2088" s="28" t="n">
        <v>0</v>
      </c>
      <c r="E2088" s="28" t="n">
        <v>1</v>
      </c>
      <c r="F2088" s="28" t="n">
        <v>1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0</v>
      </c>
      <c r="N2088" s="28" t="n">
        <v>0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1</v>
      </c>
      <c r="T2088" s="28" t="n">
        <v>1</v>
      </c>
      <c r="U2088" s="28" t="n">
        <v>0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1</v>
      </c>
      <c r="AA2088" s="30" t="n">
        <v>1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1</v>
      </c>
      <c r="AO2088" s="30" t="n">
        <v>1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69</v>
      </c>
      <c r="C2089" s="29" t="s">
        <v>2468</v>
      </c>
      <c r="D2089" s="28" t="n">
        <v>0</v>
      </c>
      <c r="E2089" s="28" t="n">
        <v>3</v>
      </c>
      <c r="F2089" s="28" t="n">
        <v>3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0</v>
      </c>
      <c r="N2089" s="28" t="n">
        <v>0</v>
      </c>
      <c r="O2089" s="28" t="n">
        <v>1</v>
      </c>
      <c r="P2089" s="28" t="n">
        <v>1</v>
      </c>
      <c r="Q2089" s="28" t="n">
        <v>0</v>
      </c>
      <c r="R2089" s="28" t="n">
        <v>0</v>
      </c>
      <c r="S2089" s="28" t="n">
        <v>0</v>
      </c>
      <c r="T2089" s="28" t="n">
        <v>0</v>
      </c>
      <c r="U2089" s="28" t="n">
        <v>2</v>
      </c>
      <c r="V2089" s="28" t="n">
        <v>2</v>
      </c>
      <c r="W2089" s="28" t="n">
        <v>0</v>
      </c>
      <c r="X2089" s="28" t="n">
        <v>0</v>
      </c>
      <c r="Y2089" s="28" t="n">
        <v>0</v>
      </c>
      <c r="Z2089" s="28" t="n">
        <v>2</v>
      </c>
      <c r="AA2089" s="30" t="n">
        <v>2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1</v>
      </c>
      <c r="AK2089" s="30" t="n">
        <v>1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1</v>
      </c>
      <c r="AQ2089" s="30" t="n">
        <v>1</v>
      </c>
      <c r="AR2089" s="30" t="n">
        <v>0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70</v>
      </c>
      <c r="C2090" s="29" t="s">
        <v>2468</v>
      </c>
      <c r="D2090" s="28" t="n">
        <v>0</v>
      </c>
      <c r="E2090" s="28" t="n">
        <v>2</v>
      </c>
      <c r="F2090" s="28" t="n">
        <v>2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0</v>
      </c>
      <c r="L2090" s="28" t="n">
        <v>0</v>
      </c>
      <c r="M2090" s="28" t="n">
        <v>1</v>
      </c>
      <c r="N2090" s="28" t="n">
        <v>1</v>
      </c>
      <c r="O2090" s="28" t="n">
        <v>0</v>
      </c>
      <c r="P2090" s="28" t="n">
        <v>0</v>
      </c>
      <c r="Q2090" s="28" t="n">
        <v>1</v>
      </c>
      <c r="R2090" s="28" t="n">
        <v>1</v>
      </c>
      <c r="S2090" s="28" t="n">
        <v>0</v>
      </c>
      <c r="T2090" s="28" t="n">
        <v>0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0</v>
      </c>
      <c r="Z2090" s="28" t="n">
        <v>1</v>
      </c>
      <c r="AA2090" s="30" t="n">
        <v>1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1</v>
      </c>
      <c r="AO2090" s="30" t="n">
        <v>1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71</v>
      </c>
      <c r="C2091" s="29" t="s">
        <v>2468</v>
      </c>
      <c r="D2091" s="28" t="n">
        <v>0</v>
      </c>
      <c r="E2091" s="28" t="n">
        <v>4</v>
      </c>
      <c r="F2091" s="28" t="n">
        <v>4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1</v>
      </c>
      <c r="L2091" s="28" t="n">
        <v>1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2</v>
      </c>
      <c r="R2091" s="28" t="n">
        <v>2</v>
      </c>
      <c r="S2091" s="28" t="n">
        <v>1</v>
      </c>
      <c r="T2091" s="28" t="n">
        <v>1</v>
      </c>
      <c r="U2091" s="28" t="n">
        <v>0</v>
      </c>
      <c r="V2091" s="28" t="n">
        <v>0</v>
      </c>
      <c r="W2091" s="28" t="n">
        <v>0</v>
      </c>
      <c r="X2091" s="28" t="n">
        <v>0</v>
      </c>
      <c r="Y2091" s="28" t="n">
        <v>0</v>
      </c>
      <c r="Z2091" s="28" t="n">
        <v>1</v>
      </c>
      <c r="AA2091" s="30" t="n">
        <v>1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0</v>
      </c>
      <c r="AM2091" s="30" t="n">
        <v>0</v>
      </c>
      <c r="AN2091" s="30" t="n">
        <v>1</v>
      </c>
      <c r="AO2091" s="30" t="n">
        <v>1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72</v>
      </c>
      <c r="C2092" s="29" t="s">
        <v>2468</v>
      </c>
      <c r="D2092" s="28" t="n">
        <v>9</v>
      </c>
      <c r="E2092" s="28" t="n">
        <v>9</v>
      </c>
      <c r="F2092" s="28" t="n">
        <v>4</v>
      </c>
      <c r="G2092" s="28" t="n">
        <v>1</v>
      </c>
      <c r="H2092" s="28" t="n">
        <v>0</v>
      </c>
      <c r="I2092" s="28" t="n">
        <v>0</v>
      </c>
      <c r="J2092" s="28" t="n">
        <v>0</v>
      </c>
      <c r="K2092" s="28" t="n">
        <v>1</v>
      </c>
      <c r="L2092" s="28" t="n">
        <v>1</v>
      </c>
      <c r="M2092" s="28" t="n">
        <v>3</v>
      </c>
      <c r="N2092" s="28" t="n">
        <v>2</v>
      </c>
      <c r="O2092" s="28" t="n">
        <v>2</v>
      </c>
      <c r="P2092" s="28" t="n">
        <v>0</v>
      </c>
      <c r="Q2092" s="28" t="n">
        <v>0</v>
      </c>
      <c r="R2092" s="28" t="n">
        <v>0</v>
      </c>
      <c r="S2092" s="28" t="n">
        <v>0</v>
      </c>
      <c r="T2092" s="28" t="n">
        <v>0</v>
      </c>
      <c r="U2092" s="28" t="n">
        <v>1</v>
      </c>
      <c r="V2092" s="28" t="n">
        <v>0</v>
      </c>
      <c r="W2092" s="28" t="n">
        <v>1</v>
      </c>
      <c r="X2092" s="28" t="n">
        <v>1</v>
      </c>
      <c r="Y2092" s="28" t="n">
        <v>1</v>
      </c>
      <c r="Z2092" s="28" t="n">
        <v>2</v>
      </c>
      <c r="AA2092" s="30" t="n">
        <v>1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1</v>
      </c>
      <c r="AI2092" s="30" t="n">
        <v>1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1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73</v>
      </c>
      <c r="C2093" s="29" t="s">
        <v>2468</v>
      </c>
      <c r="D2093" s="28" t="n">
        <v>0</v>
      </c>
      <c r="E2093" s="28" t="n">
        <v>1</v>
      </c>
      <c r="F2093" s="28" t="n">
        <v>1</v>
      </c>
      <c r="G2093" s="28" t="n">
        <v>0</v>
      </c>
      <c r="H2093" s="28" t="n">
        <v>0</v>
      </c>
      <c r="I2093" s="28" t="n">
        <v>0</v>
      </c>
      <c r="J2093" s="28" t="n">
        <v>0</v>
      </c>
      <c r="K2093" s="28" t="n">
        <v>1</v>
      </c>
      <c r="L2093" s="28" t="n">
        <v>1</v>
      </c>
      <c r="M2093" s="28" t="n">
        <v>0</v>
      </c>
      <c r="N2093" s="28" t="n">
        <v>0</v>
      </c>
      <c r="O2093" s="28" t="n">
        <v>0</v>
      </c>
      <c r="P2093" s="28" t="n">
        <v>0</v>
      </c>
      <c r="Q2093" s="28" t="n">
        <v>0</v>
      </c>
      <c r="R2093" s="28" t="n">
        <v>0</v>
      </c>
      <c r="S2093" s="28" t="n">
        <v>0</v>
      </c>
      <c r="T2093" s="28" t="n">
        <v>0</v>
      </c>
      <c r="U2093" s="28" t="n">
        <v>0</v>
      </c>
      <c r="V2093" s="28" t="n">
        <v>0</v>
      </c>
      <c r="W2093" s="28" t="n">
        <v>0</v>
      </c>
      <c r="X2093" s="28" t="n">
        <v>0</v>
      </c>
      <c r="Y2093" s="28" t="n">
        <v>0</v>
      </c>
      <c r="Z2093" s="28" t="n">
        <v>0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0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4" t="s">
        <v>2474</v>
      </c>
      <c r="C2094" s="29" t="s">
        <v>2468</v>
      </c>
      <c r="D2094" s="28" t="n">
        <v>0</v>
      </c>
      <c r="E2094" s="28" t="n">
        <v>1</v>
      </c>
      <c r="F2094" s="28" t="n">
        <v>1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0</v>
      </c>
      <c r="L2094" s="28" t="n">
        <v>0</v>
      </c>
      <c r="M2094" s="28" t="n">
        <v>0</v>
      </c>
      <c r="N2094" s="28" t="n">
        <v>0</v>
      </c>
      <c r="O2094" s="28" t="n">
        <v>0</v>
      </c>
      <c r="P2094" s="28" t="n">
        <v>0</v>
      </c>
      <c r="Q2094" s="28" t="n">
        <v>0</v>
      </c>
      <c r="R2094" s="28" t="n">
        <v>0</v>
      </c>
      <c r="S2094" s="28" t="n">
        <v>0</v>
      </c>
      <c r="T2094" s="28" t="n">
        <v>0</v>
      </c>
      <c r="U2094" s="28" t="n">
        <v>0</v>
      </c>
      <c r="V2094" s="28" t="n">
        <v>0</v>
      </c>
      <c r="W2094" s="28" t="n">
        <v>1</v>
      </c>
      <c r="X2094" s="28" t="n">
        <v>1</v>
      </c>
      <c r="Y2094" s="28" t="n">
        <v>0</v>
      </c>
      <c r="Z2094" s="28" t="n">
        <v>1</v>
      </c>
      <c r="AA2094" s="30" t="n">
        <v>1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0</v>
      </c>
      <c r="AG2094" s="30" t="n">
        <v>0</v>
      </c>
      <c r="AH2094" s="30" t="n">
        <v>0</v>
      </c>
      <c r="AI2094" s="30" t="n">
        <v>0</v>
      </c>
      <c r="AJ2094" s="30" t="n">
        <v>0</v>
      </c>
      <c r="AK2094" s="30" t="n">
        <v>0</v>
      </c>
      <c r="AL2094" s="30" t="n">
        <v>0</v>
      </c>
      <c r="AM2094" s="30" t="n">
        <v>0</v>
      </c>
      <c r="AN2094" s="30" t="n">
        <v>0</v>
      </c>
      <c r="AO2094" s="30" t="n">
        <v>0</v>
      </c>
      <c r="AP2094" s="30" t="n">
        <v>0</v>
      </c>
      <c r="AQ2094" s="30" t="n">
        <v>0</v>
      </c>
      <c r="AR2094" s="30" t="n">
        <v>1</v>
      </c>
      <c r="AS2094" s="30" t="n">
        <v>1</v>
      </c>
    </row>
    <row r="2095" customFormat="false" ht="12.75" hidden="false" customHeight="false" outlineLevel="0" collapsed="false">
      <c r="A2095" s="33"/>
      <c r="B2095" s="34" t="s">
        <v>2475</v>
      </c>
      <c r="C2095" s="29" t="s">
        <v>2468</v>
      </c>
      <c r="D2095" s="28" t="n">
        <v>1</v>
      </c>
      <c r="E2095" s="28" t="n">
        <v>1</v>
      </c>
      <c r="F2095" s="28" t="n">
        <v>1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0</v>
      </c>
      <c r="L2095" s="28" t="n">
        <v>0</v>
      </c>
      <c r="M2095" s="28" t="n">
        <v>0</v>
      </c>
      <c r="N2095" s="28" t="n">
        <v>0</v>
      </c>
      <c r="O2095" s="28" t="n">
        <v>0</v>
      </c>
      <c r="P2095" s="28" t="n">
        <v>0</v>
      </c>
      <c r="Q2095" s="28" t="n">
        <v>0</v>
      </c>
      <c r="R2095" s="28" t="n">
        <v>0</v>
      </c>
      <c r="S2095" s="28" t="n">
        <v>1</v>
      </c>
      <c r="T2095" s="28" t="n">
        <v>1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1</v>
      </c>
      <c r="AA2095" s="30" t="n">
        <v>1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1</v>
      </c>
      <c r="AO2095" s="30" t="n">
        <v>1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76</v>
      </c>
      <c r="C2096" s="29" t="s">
        <v>2468</v>
      </c>
      <c r="D2096" s="28" t="n">
        <v>0</v>
      </c>
      <c r="E2096" s="28" t="n">
        <v>12</v>
      </c>
      <c r="F2096" s="28" t="n">
        <v>12</v>
      </c>
      <c r="G2096" s="28" t="n">
        <v>0</v>
      </c>
      <c r="H2096" s="28" t="n">
        <v>0</v>
      </c>
      <c r="I2096" s="28" t="n">
        <v>2</v>
      </c>
      <c r="J2096" s="28" t="n">
        <v>2</v>
      </c>
      <c r="K2096" s="28" t="n">
        <v>0</v>
      </c>
      <c r="L2096" s="28" t="n">
        <v>0</v>
      </c>
      <c r="M2096" s="28" t="n">
        <v>2</v>
      </c>
      <c r="N2096" s="28" t="n">
        <v>2</v>
      </c>
      <c r="O2096" s="28" t="n">
        <v>1</v>
      </c>
      <c r="P2096" s="28" t="n">
        <v>1</v>
      </c>
      <c r="Q2096" s="28" t="n">
        <v>2</v>
      </c>
      <c r="R2096" s="28" t="n">
        <v>2</v>
      </c>
      <c r="S2096" s="28" t="n">
        <v>3</v>
      </c>
      <c r="T2096" s="28" t="n">
        <v>3</v>
      </c>
      <c r="U2096" s="28" t="n">
        <v>1</v>
      </c>
      <c r="V2096" s="28" t="n">
        <v>1</v>
      </c>
      <c r="W2096" s="28" t="n">
        <v>1</v>
      </c>
      <c r="X2096" s="28" t="n">
        <v>1</v>
      </c>
      <c r="Y2096" s="28" t="n">
        <v>0</v>
      </c>
      <c r="Z2096" s="28" t="n">
        <v>1</v>
      </c>
      <c r="AA2096" s="30" t="n">
        <v>1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1</v>
      </c>
      <c r="AI2096" s="30" t="n">
        <v>1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12.75" hidden="false" customHeight="false" outlineLevel="0" collapsed="false">
      <c r="A2097" s="33"/>
      <c r="B2097" s="34" t="s">
        <v>2477</v>
      </c>
      <c r="C2097" s="29" t="s">
        <v>2478</v>
      </c>
      <c r="D2097" s="28" t="n">
        <v>6</v>
      </c>
      <c r="E2097" s="28" t="n">
        <v>4</v>
      </c>
      <c r="F2097" s="28" t="n">
        <v>2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0</v>
      </c>
      <c r="L2097" s="28" t="n">
        <v>0</v>
      </c>
      <c r="M2097" s="28" t="n">
        <v>0</v>
      </c>
      <c r="N2097" s="28" t="n">
        <v>0</v>
      </c>
      <c r="O2097" s="28" t="n">
        <v>1</v>
      </c>
      <c r="P2097" s="28" t="n">
        <v>1</v>
      </c>
      <c r="Q2097" s="28" t="n">
        <v>0</v>
      </c>
      <c r="R2097" s="28" t="n">
        <v>0</v>
      </c>
      <c r="S2097" s="28" t="n">
        <v>1</v>
      </c>
      <c r="T2097" s="28" t="n">
        <v>0</v>
      </c>
      <c r="U2097" s="28" t="n">
        <v>1</v>
      </c>
      <c r="V2097" s="28" t="n">
        <v>0</v>
      </c>
      <c r="W2097" s="28" t="n">
        <v>1</v>
      </c>
      <c r="X2097" s="28" t="n">
        <v>1</v>
      </c>
      <c r="Y2097" s="28" t="n">
        <v>2</v>
      </c>
      <c r="Z2097" s="28" t="n">
        <v>1</v>
      </c>
      <c r="AA2097" s="30" t="n">
        <v>1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1</v>
      </c>
      <c r="AK2097" s="30" t="n">
        <v>1</v>
      </c>
      <c r="AL2097" s="30" t="n">
        <v>0</v>
      </c>
      <c r="AM2097" s="30" t="n">
        <v>0</v>
      </c>
      <c r="AN2097" s="30" t="n">
        <v>0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79</v>
      </c>
      <c r="C2098" s="29" t="s">
        <v>2478</v>
      </c>
      <c r="D2098" s="28" t="n">
        <v>2</v>
      </c>
      <c r="E2098" s="28" t="n">
        <v>0</v>
      </c>
      <c r="F2098" s="28" t="n">
        <v>0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0</v>
      </c>
      <c r="P2098" s="28" t="n">
        <v>0</v>
      </c>
      <c r="Q2098" s="28" t="n">
        <v>0</v>
      </c>
      <c r="R2098" s="28" t="n">
        <v>0</v>
      </c>
      <c r="S2098" s="28" t="n">
        <v>0</v>
      </c>
      <c r="T2098" s="28" t="n">
        <v>0</v>
      </c>
      <c r="U2098" s="28" t="n">
        <v>0</v>
      </c>
      <c r="V2098" s="28" t="n">
        <v>0</v>
      </c>
      <c r="W2098" s="28" t="n">
        <v>0</v>
      </c>
      <c r="X2098" s="28" t="n">
        <v>0</v>
      </c>
      <c r="Y2098" s="28" t="n">
        <v>1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80</v>
      </c>
      <c r="C2099" s="29" t="s">
        <v>2478</v>
      </c>
      <c r="D2099" s="28" t="n">
        <v>0</v>
      </c>
      <c r="E2099" s="28" t="n">
        <v>1</v>
      </c>
      <c r="F2099" s="28" t="n">
        <v>0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1</v>
      </c>
      <c r="L2099" s="28" t="n">
        <v>0</v>
      </c>
      <c r="M2099" s="28" t="n">
        <v>0</v>
      </c>
      <c r="N2099" s="28" t="n">
        <v>0</v>
      </c>
      <c r="O2099" s="28" t="n">
        <v>0</v>
      </c>
      <c r="P2099" s="28" t="n">
        <v>0</v>
      </c>
      <c r="Q2099" s="28" t="n">
        <v>0</v>
      </c>
      <c r="R2099" s="28" t="n">
        <v>0</v>
      </c>
      <c r="S2099" s="28" t="n">
        <v>0</v>
      </c>
      <c r="T2099" s="28" t="n">
        <v>0</v>
      </c>
      <c r="U2099" s="28" t="n">
        <v>0</v>
      </c>
      <c r="V2099" s="28" t="n">
        <v>0</v>
      </c>
      <c r="W2099" s="28" t="n">
        <v>0</v>
      </c>
      <c r="X2099" s="28" t="n">
        <v>0</v>
      </c>
      <c r="Y2099" s="28" t="n">
        <v>0</v>
      </c>
      <c r="Z2099" s="28" t="n">
        <v>0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12.75" hidden="false" customHeight="false" outlineLevel="0" collapsed="false">
      <c r="A2100" s="33"/>
      <c r="B2100" s="34" t="s">
        <v>2481</v>
      </c>
      <c r="C2100" s="29" t="s">
        <v>2478</v>
      </c>
      <c r="D2100" s="28" t="n">
        <v>0</v>
      </c>
      <c r="E2100" s="28" t="n">
        <v>1</v>
      </c>
      <c r="F2100" s="28" t="n">
        <v>0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0</v>
      </c>
      <c r="L2100" s="28" t="n">
        <v>0</v>
      </c>
      <c r="M2100" s="28" t="n">
        <v>0</v>
      </c>
      <c r="N2100" s="28" t="n">
        <v>0</v>
      </c>
      <c r="O2100" s="28" t="n">
        <v>1</v>
      </c>
      <c r="P2100" s="28" t="n">
        <v>0</v>
      </c>
      <c r="Q2100" s="28" t="n">
        <v>0</v>
      </c>
      <c r="R2100" s="28" t="n">
        <v>0</v>
      </c>
      <c r="S2100" s="28" t="n">
        <v>0</v>
      </c>
      <c r="T2100" s="28" t="n">
        <v>0</v>
      </c>
      <c r="U2100" s="28" t="n">
        <v>0</v>
      </c>
      <c r="V2100" s="28" t="n">
        <v>0</v>
      </c>
      <c r="W2100" s="28" t="n">
        <v>0</v>
      </c>
      <c r="X2100" s="28" t="n">
        <v>0</v>
      </c>
      <c r="Y2100" s="28" t="n">
        <v>0</v>
      </c>
      <c r="Z2100" s="28" t="n">
        <v>0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82</v>
      </c>
      <c r="C2101" s="29" t="s">
        <v>2478</v>
      </c>
      <c r="D2101" s="28" t="n">
        <v>0</v>
      </c>
      <c r="E2101" s="28" t="n">
        <v>1</v>
      </c>
      <c r="F2101" s="28" t="n">
        <v>0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0</v>
      </c>
      <c r="R2101" s="28" t="n">
        <v>0</v>
      </c>
      <c r="S2101" s="28" t="n">
        <v>1</v>
      </c>
      <c r="T2101" s="28" t="n">
        <v>0</v>
      </c>
      <c r="U2101" s="28" t="n">
        <v>0</v>
      </c>
      <c r="V2101" s="28" t="n">
        <v>0</v>
      </c>
      <c r="W2101" s="28" t="n">
        <v>0</v>
      </c>
      <c r="X2101" s="28" t="n">
        <v>0</v>
      </c>
      <c r="Y2101" s="28" t="n">
        <v>0</v>
      </c>
      <c r="Z2101" s="28" t="n">
        <v>0</v>
      </c>
      <c r="AA2101" s="30" t="n">
        <v>0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0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83</v>
      </c>
      <c r="C2102" s="29" t="s">
        <v>2478</v>
      </c>
      <c r="D2102" s="28" t="n">
        <v>0</v>
      </c>
      <c r="E2102" s="28" t="n">
        <v>1</v>
      </c>
      <c r="F2102" s="28" t="n">
        <v>1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0</v>
      </c>
      <c r="L2102" s="28" t="n">
        <v>0</v>
      </c>
      <c r="M2102" s="28" t="n">
        <v>1</v>
      </c>
      <c r="N2102" s="28" t="n">
        <v>1</v>
      </c>
      <c r="O2102" s="28" t="n">
        <v>0</v>
      </c>
      <c r="P2102" s="28" t="n">
        <v>0</v>
      </c>
      <c r="Q2102" s="28" t="n">
        <v>0</v>
      </c>
      <c r="R2102" s="28" t="n">
        <v>0</v>
      </c>
      <c r="S2102" s="28" t="n">
        <v>0</v>
      </c>
      <c r="T2102" s="28" t="n">
        <v>0</v>
      </c>
      <c r="U2102" s="28" t="n">
        <v>0</v>
      </c>
      <c r="V2102" s="28" t="n">
        <v>0</v>
      </c>
      <c r="W2102" s="28" t="n">
        <v>0</v>
      </c>
      <c r="X2102" s="28" t="n">
        <v>0</v>
      </c>
      <c r="Y2102" s="28" t="n">
        <v>0</v>
      </c>
      <c r="Z2102" s="28" t="n">
        <v>0</v>
      </c>
      <c r="AA2102" s="30" t="n">
        <v>0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0</v>
      </c>
      <c r="AI2102" s="30" t="n">
        <v>0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0</v>
      </c>
      <c r="AS2102" s="30" t="n">
        <v>0</v>
      </c>
    </row>
    <row r="2103" customFormat="false" ht="12.75" hidden="false" customHeight="false" outlineLevel="0" collapsed="false">
      <c r="A2103" s="33"/>
      <c r="B2103" s="34" t="s">
        <v>2484</v>
      </c>
      <c r="C2103" s="29" t="s">
        <v>2478</v>
      </c>
      <c r="D2103" s="28" t="n">
        <v>1</v>
      </c>
      <c r="E2103" s="28" t="n">
        <v>2</v>
      </c>
      <c r="F2103" s="28" t="n">
        <v>2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0</v>
      </c>
      <c r="L2103" s="28" t="n">
        <v>0</v>
      </c>
      <c r="M2103" s="28" t="n">
        <v>0</v>
      </c>
      <c r="N2103" s="28" t="n">
        <v>0</v>
      </c>
      <c r="O2103" s="28" t="n">
        <v>0</v>
      </c>
      <c r="P2103" s="28" t="n">
        <v>0</v>
      </c>
      <c r="Q2103" s="28" t="n">
        <v>0</v>
      </c>
      <c r="R2103" s="28" t="n">
        <v>0</v>
      </c>
      <c r="S2103" s="28" t="n">
        <v>1</v>
      </c>
      <c r="T2103" s="28" t="n">
        <v>1</v>
      </c>
      <c r="U2103" s="28" t="n">
        <v>0</v>
      </c>
      <c r="V2103" s="28" t="n">
        <v>0</v>
      </c>
      <c r="W2103" s="28" t="n">
        <v>1</v>
      </c>
      <c r="X2103" s="28" t="n">
        <v>1</v>
      </c>
      <c r="Y2103" s="28" t="n">
        <v>0</v>
      </c>
      <c r="Z2103" s="28" t="n">
        <v>2</v>
      </c>
      <c r="AA2103" s="30" t="n">
        <v>2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0</v>
      </c>
      <c r="AK2103" s="30" t="n">
        <v>0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1</v>
      </c>
      <c r="AQ2103" s="30" t="n">
        <v>1</v>
      </c>
      <c r="AR2103" s="30" t="n">
        <v>1</v>
      </c>
      <c r="AS2103" s="30" t="n">
        <v>1</v>
      </c>
    </row>
    <row r="2104" customFormat="false" ht="12.75" hidden="false" customHeight="false" outlineLevel="0" collapsed="false">
      <c r="A2104" s="33"/>
      <c r="B2104" s="34" t="s">
        <v>2485</v>
      </c>
      <c r="C2104" s="29" t="s">
        <v>2478</v>
      </c>
      <c r="D2104" s="28" t="n">
        <v>1</v>
      </c>
      <c r="E2104" s="28" t="n">
        <v>0</v>
      </c>
      <c r="F2104" s="28" t="n">
        <v>0</v>
      </c>
      <c r="G2104" s="28" t="n">
        <v>0</v>
      </c>
      <c r="H2104" s="28" t="n">
        <v>0</v>
      </c>
      <c r="I2104" s="28" t="n">
        <v>0</v>
      </c>
      <c r="J2104" s="28" t="n">
        <v>0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0</v>
      </c>
      <c r="P2104" s="28" t="n">
        <v>0</v>
      </c>
      <c r="Q2104" s="28" t="n">
        <v>0</v>
      </c>
      <c r="R2104" s="28" t="n">
        <v>0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86</v>
      </c>
      <c r="C2105" s="29" t="s">
        <v>2478</v>
      </c>
      <c r="D2105" s="28" t="n">
        <v>1</v>
      </c>
      <c r="E2105" s="28" t="n">
        <v>0</v>
      </c>
      <c r="F2105" s="28" t="n">
        <v>0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0</v>
      </c>
      <c r="N2105" s="28" t="n">
        <v>0</v>
      </c>
      <c r="O2105" s="28" t="n">
        <v>0</v>
      </c>
      <c r="P2105" s="28" t="n">
        <v>0</v>
      </c>
      <c r="Q2105" s="28" t="n">
        <v>0</v>
      </c>
      <c r="R2105" s="28" t="n">
        <v>0</v>
      </c>
      <c r="S2105" s="28" t="n">
        <v>0</v>
      </c>
      <c r="T2105" s="28" t="n">
        <v>0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0</v>
      </c>
      <c r="Z2105" s="2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87</v>
      </c>
      <c r="C2106" s="29" t="s">
        <v>2488</v>
      </c>
      <c r="D2106" s="28" t="n">
        <v>1</v>
      </c>
      <c r="E2106" s="28" t="n">
        <v>0</v>
      </c>
      <c r="F2106" s="28" t="n">
        <v>0</v>
      </c>
      <c r="G2106" s="28" t="n">
        <v>0</v>
      </c>
      <c r="H2106" s="28" t="n">
        <v>0</v>
      </c>
      <c r="I2106" s="28" t="n">
        <v>0</v>
      </c>
      <c r="J2106" s="28" t="n">
        <v>0</v>
      </c>
      <c r="K2106" s="28" t="n">
        <v>0</v>
      </c>
      <c r="L2106" s="28" t="n">
        <v>0</v>
      </c>
      <c r="M2106" s="28" t="n">
        <v>0</v>
      </c>
      <c r="N2106" s="28" t="n">
        <v>0</v>
      </c>
      <c r="O2106" s="28" t="n">
        <v>0</v>
      </c>
      <c r="P2106" s="28" t="n">
        <v>0</v>
      </c>
      <c r="Q2106" s="28" t="n">
        <v>0</v>
      </c>
      <c r="R2106" s="28" t="n">
        <v>0</v>
      </c>
      <c r="S2106" s="28" t="n">
        <v>0</v>
      </c>
      <c r="T2106" s="28" t="n">
        <v>0</v>
      </c>
      <c r="U2106" s="28" t="n">
        <v>0</v>
      </c>
      <c r="V2106" s="28" t="n">
        <v>0</v>
      </c>
      <c r="W2106" s="28" t="n">
        <v>0</v>
      </c>
      <c r="X2106" s="28" t="n">
        <v>0</v>
      </c>
      <c r="Y2106" s="28" t="n">
        <v>1</v>
      </c>
      <c r="Z2106" s="28" t="n">
        <v>0</v>
      </c>
      <c r="AA2106" s="30" t="n">
        <v>0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0</v>
      </c>
      <c r="AM2106" s="30" t="n">
        <v>0</v>
      </c>
      <c r="AN2106" s="30" t="n">
        <v>0</v>
      </c>
      <c r="AO2106" s="30" t="n">
        <v>0</v>
      </c>
      <c r="AP2106" s="30" t="n">
        <v>0</v>
      </c>
      <c r="AQ2106" s="30" t="n">
        <v>0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4" t="s">
        <v>2489</v>
      </c>
      <c r="C2107" s="29" t="s">
        <v>2488</v>
      </c>
      <c r="D2107" s="28" t="n">
        <v>0</v>
      </c>
      <c r="E2107" s="28" t="n">
        <v>1</v>
      </c>
      <c r="F2107" s="28" t="n">
        <v>1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0</v>
      </c>
      <c r="L2107" s="28" t="n">
        <v>0</v>
      </c>
      <c r="M2107" s="28" t="n">
        <v>1</v>
      </c>
      <c r="N2107" s="28" t="n">
        <v>1</v>
      </c>
      <c r="O2107" s="28" t="n">
        <v>0</v>
      </c>
      <c r="P2107" s="28" t="n">
        <v>0</v>
      </c>
      <c r="Q2107" s="28" t="n">
        <v>0</v>
      </c>
      <c r="R2107" s="28" t="n">
        <v>0</v>
      </c>
      <c r="S2107" s="28" t="n">
        <v>0</v>
      </c>
      <c r="T2107" s="28" t="n">
        <v>0</v>
      </c>
      <c r="U2107" s="28" t="n">
        <v>0</v>
      </c>
      <c r="V2107" s="28" t="n">
        <v>0</v>
      </c>
      <c r="W2107" s="28" t="n">
        <v>0</v>
      </c>
      <c r="X2107" s="28" t="n">
        <v>0</v>
      </c>
      <c r="Y2107" s="28" t="n">
        <v>0</v>
      </c>
      <c r="Z2107" s="28" t="n">
        <v>1</v>
      </c>
      <c r="AA2107" s="30" t="n">
        <v>1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1</v>
      </c>
      <c r="AI2107" s="30" t="n">
        <v>1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0</v>
      </c>
      <c r="AQ2107" s="30" t="n">
        <v>0</v>
      </c>
      <c r="AR2107" s="30" t="n">
        <v>0</v>
      </c>
      <c r="AS2107" s="30" t="n">
        <v>0</v>
      </c>
    </row>
    <row r="2108" customFormat="false" ht="12.75" hidden="false" customHeight="false" outlineLevel="0" collapsed="false">
      <c r="A2108" s="33"/>
      <c r="B2108" s="34" t="s">
        <v>2490</v>
      </c>
      <c r="C2108" s="29" t="s">
        <v>2488</v>
      </c>
      <c r="D2108" s="28" t="n">
        <v>0</v>
      </c>
      <c r="E2108" s="28" t="n">
        <v>1</v>
      </c>
      <c r="F2108" s="28" t="n">
        <v>0</v>
      </c>
      <c r="G2108" s="28" t="n">
        <v>0</v>
      </c>
      <c r="H2108" s="28" t="n">
        <v>0</v>
      </c>
      <c r="I2108" s="28" t="n">
        <v>0</v>
      </c>
      <c r="J2108" s="28" t="n">
        <v>0</v>
      </c>
      <c r="K2108" s="28" t="n">
        <v>0</v>
      </c>
      <c r="L2108" s="28" t="n">
        <v>0</v>
      </c>
      <c r="M2108" s="28" t="n">
        <v>0</v>
      </c>
      <c r="N2108" s="28" t="n">
        <v>0</v>
      </c>
      <c r="O2108" s="28" t="n">
        <v>0</v>
      </c>
      <c r="P2108" s="28" t="n">
        <v>0</v>
      </c>
      <c r="Q2108" s="28" t="n">
        <v>1</v>
      </c>
      <c r="R2108" s="28" t="n">
        <v>0</v>
      </c>
      <c r="S2108" s="28" t="n">
        <v>0</v>
      </c>
      <c r="T2108" s="28" t="n">
        <v>0</v>
      </c>
      <c r="U2108" s="28" t="n">
        <v>0</v>
      </c>
      <c r="V2108" s="28" t="n">
        <v>0</v>
      </c>
      <c r="W2108" s="28" t="n">
        <v>0</v>
      </c>
      <c r="X2108" s="28" t="n">
        <v>0</v>
      </c>
      <c r="Y2108" s="28" t="n">
        <v>0</v>
      </c>
      <c r="Z2108" s="28" t="n">
        <v>0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0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491</v>
      </c>
      <c r="C2109" s="29" t="s">
        <v>2492</v>
      </c>
      <c r="D2109" s="28" t="n">
        <v>0</v>
      </c>
      <c r="E2109" s="28" t="n">
        <v>2</v>
      </c>
      <c r="F2109" s="28" t="n">
        <v>1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1</v>
      </c>
      <c r="L2109" s="28" t="n">
        <v>0</v>
      </c>
      <c r="M2109" s="28" t="n">
        <v>1</v>
      </c>
      <c r="N2109" s="28" t="n">
        <v>1</v>
      </c>
      <c r="O2109" s="28" t="n">
        <v>0</v>
      </c>
      <c r="P2109" s="28" t="n">
        <v>0</v>
      </c>
      <c r="Q2109" s="28" t="n">
        <v>0</v>
      </c>
      <c r="R2109" s="28" t="n">
        <v>0</v>
      </c>
      <c r="S2109" s="28" t="n">
        <v>0</v>
      </c>
      <c r="T2109" s="28" t="n">
        <v>0</v>
      </c>
      <c r="U2109" s="28" t="n">
        <v>0</v>
      </c>
      <c r="V2109" s="28" t="n">
        <v>0</v>
      </c>
      <c r="W2109" s="28" t="n">
        <v>0</v>
      </c>
      <c r="X2109" s="28" t="n">
        <v>0</v>
      </c>
      <c r="Y2109" s="28" t="n">
        <v>0</v>
      </c>
      <c r="Z2109" s="28" t="n">
        <v>1</v>
      </c>
      <c r="AA2109" s="30" t="n">
        <v>1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1</v>
      </c>
      <c r="AI2109" s="30" t="n">
        <v>1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493</v>
      </c>
      <c r="C2110" s="29" t="s">
        <v>2492</v>
      </c>
      <c r="D2110" s="28" t="n">
        <v>9</v>
      </c>
      <c r="E2110" s="28" t="n">
        <v>41</v>
      </c>
      <c r="F2110" s="28" t="n">
        <v>41</v>
      </c>
      <c r="G2110" s="28" t="n">
        <v>1</v>
      </c>
      <c r="H2110" s="28" t="n">
        <v>1</v>
      </c>
      <c r="I2110" s="28" t="n">
        <v>3</v>
      </c>
      <c r="J2110" s="28" t="n">
        <v>3</v>
      </c>
      <c r="K2110" s="28" t="n">
        <v>4</v>
      </c>
      <c r="L2110" s="28" t="n">
        <v>4</v>
      </c>
      <c r="M2110" s="28" t="n">
        <v>5</v>
      </c>
      <c r="N2110" s="28" t="n">
        <v>5</v>
      </c>
      <c r="O2110" s="28" t="n">
        <v>7</v>
      </c>
      <c r="P2110" s="28" t="n">
        <v>7</v>
      </c>
      <c r="Q2110" s="28" t="n">
        <v>4</v>
      </c>
      <c r="R2110" s="28" t="n">
        <v>4</v>
      </c>
      <c r="S2110" s="28" t="n">
        <v>3</v>
      </c>
      <c r="T2110" s="28" t="n">
        <v>3</v>
      </c>
      <c r="U2110" s="28" t="n">
        <v>5</v>
      </c>
      <c r="V2110" s="28" t="n">
        <v>5</v>
      </c>
      <c r="W2110" s="28" t="n">
        <v>9</v>
      </c>
      <c r="X2110" s="28" t="n">
        <v>9</v>
      </c>
      <c r="Y2110" s="28" t="n">
        <v>0</v>
      </c>
      <c r="Z2110" s="28" t="n">
        <v>9</v>
      </c>
      <c r="AA2110" s="30" t="n">
        <v>9</v>
      </c>
      <c r="AB2110" s="30" t="n">
        <v>0</v>
      </c>
      <c r="AC2110" s="30" t="n">
        <v>0</v>
      </c>
      <c r="AD2110" s="30" t="n">
        <v>1</v>
      </c>
      <c r="AE2110" s="30" t="n">
        <v>1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3</v>
      </c>
      <c r="AK2110" s="30" t="n">
        <v>3</v>
      </c>
      <c r="AL2110" s="30" t="n">
        <v>1</v>
      </c>
      <c r="AM2110" s="30" t="n">
        <v>1</v>
      </c>
      <c r="AN2110" s="30" t="n">
        <v>1</v>
      </c>
      <c r="AO2110" s="30" t="n">
        <v>1</v>
      </c>
      <c r="AP2110" s="30" t="n">
        <v>1</v>
      </c>
      <c r="AQ2110" s="30" t="n">
        <v>1</v>
      </c>
      <c r="AR2110" s="30" t="n">
        <v>2</v>
      </c>
      <c r="AS2110" s="30" t="n">
        <v>2</v>
      </c>
    </row>
    <row r="2111" customFormat="false" ht="12.75" hidden="false" customHeight="false" outlineLevel="0" collapsed="false">
      <c r="A2111" s="33"/>
      <c r="B2111" s="34" t="s">
        <v>2494</v>
      </c>
      <c r="C2111" s="29" t="s">
        <v>2492</v>
      </c>
      <c r="D2111" s="28" t="n">
        <v>0</v>
      </c>
      <c r="E2111" s="28" t="n">
        <v>2</v>
      </c>
      <c r="F2111" s="28" t="n">
        <v>2</v>
      </c>
      <c r="G2111" s="28" t="n">
        <v>0</v>
      </c>
      <c r="H2111" s="28" t="n">
        <v>0</v>
      </c>
      <c r="I2111" s="28" t="n">
        <v>0</v>
      </c>
      <c r="J2111" s="28" t="n">
        <v>0</v>
      </c>
      <c r="K2111" s="28" t="n">
        <v>0</v>
      </c>
      <c r="L2111" s="28" t="n">
        <v>0</v>
      </c>
      <c r="M2111" s="28" t="n">
        <v>0</v>
      </c>
      <c r="N2111" s="28" t="n">
        <v>0</v>
      </c>
      <c r="O2111" s="28" t="n">
        <v>0</v>
      </c>
      <c r="P2111" s="28" t="n">
        <v>0</v>
      </c>
      <c r="Q2111" s="28" t="n">
        <v>0</v>
      </c>
      <c r="R2111" s="28" t="n">
        <v>0</v>
      </c>
      <c r="S2111" s="28" t="n">
        <v>1</v>
      </c>
      <c r="T2111" s="28" t="n">
        <v>1</v>
      </c>
      <c r="U2111" s="28" t="n">
        <v>1</v>
      </c>
      <c r="V2111" s="28" t="n">
        <v>1</v>
      </c>
      <c r="W2111" s="28" t="n">
        <v>0</v>
      </c>
      <c r="X2111" s="28" t="n">
        <v>0</v>
      </c>
      <c r="Y2111" s="28" t="n">
        <v>0</v>
      </c>
      <c r="Z2111" s="28" t="n">
        <v>0</v>
      </c>
      <c r="AA2111" s="30" t="n">
        <v>0</v>
      </c>
      <c r="AB2111" s="30" t="n">
        <v>0</v>
      </c>
      <c r="AC2111" s="30" t="n">
        <v>0</v>
      </c>
      <c r="AD2111" s="30" t="n">
        <v>0</v>
      </c>
      <c r="AE2111" s="30" t="n">
        <v>0</v>
      </c>
      <c r="AF2111" s="30" t="n">
        <v>0</v>
      </c>
      <c r="AG2111" s="30" t="n">
        <v>0</v>
      </c>
      <c r="AH2111" s="30" t="n">
        <v>0</v>
      </c>
      <c r="AI2111" s="30" t="n">
        <v>0</v>
      </c>
      <c r="AJ2111" s="30" t="n">
        <v>0</v>
      </c>
      <c r="AK2111" s="30" t="n">
        <v>0</v>
      </c>
      <c r="AL2111" s="30" t="n">
        <v>0</v>
      </c>
      <c r="AM2111" s="30" t="n">
        <v>0</v>
      </c>
      <c r="AN2111" s="30" t="n">
        <v>0</v>
      </c>
      <c r="AO2111" s="30" t="n">
        <v>0</v>
      </c>
      <c r="AP2111" s="30" t="n">
        <v>0</v>
      </c>
      <c r="AQ2111" s="30" t="n">
        <v>0</v>
      </c>
      <c r="AR2111" s="30" t="n">
        <v>0</v>
      </c>
      <c r="AS2111" s="30" t="n">
        <v>0</v>
      </c>
    </row>
    <row r="2112" customFormat="false" ht="12.75" hidden="false" customHeight="false" outlineLevel="0" collapsed="false">
      <c r="A2112" s="33"/>
      <c r="B2112" s="34" t="s">
        <v>2495</v>
      </c>
      <c r="C2112" s="29" t="s">
        <v>2492</v>
      </c>
      <c r="D2112" s="28" t="n">
        <v>0</v>
      </c>
      <c r="E2112" s="28" t="n">
        <v>3</v>
      </c>
      <c r="F2112" s="28" t="n">
        <v>2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1</v>
      </c>
      <c r="N2112" s="28" t="n">
        <v>1</v>
      </c>
      <c r="O2112" s="28" t="n">
        <v>0</v>
      </c>
      <c r="P2112" s="28" t="n">
        <v>0</v>
      </c>
      <c r="Q2112" s="28" t="n">
        <v>0</v>
      </c>
      <c r="R2112" s="28" t="n">
        <v>0</v>
      </c>
      <c r="S2112" s="28" t="n">
        <v>1</v>
      </c>
      <c r="T2112" s="28" t="n">
        <v>0</v>
      </c>
      <c r="U2112" s="28" t="n">
        <v>1</v>
      </c>
      <c r="V2112" s="28" t="n">
        <v>1</v>
      </c>
      <c r="W2112" s="28" t="n">
        <v>0</v>
      </c>
      <c r="X2112" s="28" t="n">
        <v>0</v>
      </c>
      <c r="Y2112" s="28" t="n">
        <v>0</v>
      </c>
      <c r="Z2112" s="28" t="n">
        <v>1</v>
      </c>
      <c r="AA2112" s="30" t="n">
        <v>1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1</v>
      </c>
      <c r="AI2112" s="30" t="n">
        <v>1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4" t="s">
        <v>2496</v>
      </c>
      <c r="C2113" s="29" t="s">
        <v>2492</v>
      </c>
      <c r="D2113" s="28" t="n">
        <v>0</v>
      </c>
      <c r="E2113" s="28" t="n">
        <v>1</v>
      </c>
      <c r="F2113" s="28" t="n">
        <v>0</v>
      </c>
      <c r="G2113" s="28" t="n">
        <v>0</v>
      </c>
      <c r="H2113" s="28" t="n">
        <v>0</v>
      </c>
      <c r="I2113" s="28" t="n">
        <v>0</v>
      </c>
      <c r="J2113" s="28" t="n">
        <v>0</v>
      </c>
      <c r="K2113" s="28" t="n">
        <v>0</v>
      </c>
      <c r="L2113" s="28" t="n">
        <v>0</v>
      </c>
      <c r="M2113" s="28" t="n">
        <v>1</v>
      </c>
      <c r="N2113" s="28" t="n">
        <v>0</v>
      </c>
      <c r="O2113" s="28" t="n">
        <v>0</v>
      </c>
      <c r="P2113" s="28" t="n">
        <v>0</v>
      </c>
      <c r="Q2113" s="28" t="n">
        <v>0</v>
      </c>
      <c r="R2113" s="28" t="n">
        <v>0</v>
      </c>
      <c r="S2113" s="28" t="n">
        <v>0</v>
      </c>
      <c r="T2113" s="28" t="n">
        <v>0</v>
      </c>
      <c r="U2113" s="28" t="n">
        <v>0</v>
      </c>
      <c r="V2113" s="28" t="n">
        <v>0</v>
      </c>
      <c r="W2113" s="28" t="n">
        <v>0</v>
      </c>
      <c r="X2113" s="28" t="n">
        <v>0</v>
      </c>
      <c r="Y2113" s="28" t="n">
        <v>0</v>
      </c>
      <c r="Z2113" s="28" t="n">
        <v>0</v>
      </c>
      <c r="AA2113" s="30" t="n">
        <v>0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0</v>
      </c>
      <c r="AI2113" s="30" t="n">
        <v>0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0</v>
      </c>
      <c r="AO2113" s="30" t="n">
        <v>0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4" t="s">
        <v>2497</v>
      </c>
      <c r="C2114" s="29" t="s">
        <v>2492</v>
      </c>
      <c r="D2114" s="28" t="n">
        <v>0</v>
      </c>
      <c r="E2114" s="28" t="n">
        <v>1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1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0</v>
      </c>
      <c r="X2114" s="28" t="n">
        <v>0</v>
      </c>
      <c r="Y2114" s="28" t="n">
        <v>0</v>
      </c>
      <c r="Z2114" s="28" t="n">
        <v>0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0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498</v>
      </c>
      <c r="C2115" s="29" t="s">
        <v>2499</v>
      </c>
      <c r="D2115" s="28" t="n">
        <v>4</v>
      </c>
      <c r="E2115" s="28" t="n">
        <v>0</v>
      </c>
      <c r="F2115" s="28" t="n">
        <v>0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0</v>
      </c>
      <c r="L2115" s="28" t="n">
        <v>0</v>
      </c>
      <c r="M2115" s="28" t="n">
        <v>0</v>
      </c>
      <c r="N2115" s="28" t="n">
        <v>0</v>
      </c>
      <c r="O2115" s="28" t="n">
        <v>0</v>
      </c>
      <c r="P2115" s="28" t="n">
        <v>0</v>
      </c>
      <c r="Q2115" s="28" t="n">
        <v>0</v>
      </c>
      <c r="R2115" s="28" t="n">
        <v>0</v>
      </c>
      <c r="S2115" s="28" t="n">
        <v>0</v>
      </c>
      <c r="T2115" s="28" t="n">
        <v>0</v>
      </c>
      <c r="U2115" s="28" t="n">
        <v>0</v>
      </c>
      <c r="V2115" s="28" t="n">
        <v>0</v>
      </c>
      <c r="W2115" s="28" t="n">
        <v>0</v>
      </c>
      <c r="X2115" s="28" t="n">
        <v>0</v>
      </c>
      <c r="Y2115" s="28" t="n">
        <v>1</v>
      </c>
      <c r="Z2115" s="28" t="n">
        <v>0</v>
      </c>
      <c r="AA2115" s="30" t="n">
        <v>0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0</v>
      </c>
      <c r="AG2115" s="30" t="n">
        <v>0</v>
      </c>
      <c r="AH2115" s="30" t="n">
        <v>0</v>
      </c>
      <c r="AI2115" s="30" t="n">
        <v>0</v>
      </c>
      <c r="AJ2115" s="30" t="n">
        <v>0</v>
      </c>
      <c r="AK2115" s="30" t="n">
        <v>0</v>
      </c>
      <c r="AL2115" s="30" t="n">
        <v>0</v>
      </c>
      <c r="AM2115" s="30" t="n">
        <v>0</v>
      </c>
      <c r="AN2115" s="30" t="n">
        <v>0</v>
      </c>
      <c r="AO2115" s="30" t="n">
        <v>0</v>
      </c>
      <c r="AP2115" s="30" t="n">
        <v>0</v>
      </c>
      <c r="AQ2115" s="30" t="n">
        <v>0</v>
      </c>
      <c r="AR2115" s="30" t="n">
        <v>0</v>
      </c>
      <c r="AS2115" s="30" t="n">
        <v>0</v>
      </c>
    </row>
    <row r="2116" customFormat="false" ht="12.75" hidden="false" customHeight="false" outlineLevel="0" collapsed="false">
      <c r="A2116" s="33"/>
      <c r="B2116" s="34" t="s">
        <v>2500</v>
      </c>
      <c r="C2116" s="29" t="s">
        <v>2499</v>
      </c>
      <c r="D2116" s="28" t="n">
        <v>0</v>
      </c>
      <c r="E2116" s="28" t="n">
        <v>1</v>
      </c>
      <c r="F2116" s="28" t="n">
        <v>1</v>
      </c>
      <c r="G2116" s="28" t="n">
        <v>0</v>
      </c>
      <c r="H2116" s="28" t="n">
        <v>0</v>
      </c>
      <c r="I2116" s="28" t="n">
        <v>0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1</v>
      </c>
      <c r="R2116" s="28" t="n">
        <v>1</v>
      </c>
      <c r="S2116" s="28" t="n">
        <v>0</v>
      </c>
      <c r="T2116" s="28" t="n">
        <v>0</v>
      </c>
      <c r="U2116" s="28" t="n">
        <v>0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501</v>
      </c>
      <c r="C2117" s="29" t="s">
        <v>2499</v>
      </c>
      <c r="D2117" s="28" t="n">
        <v>0</v>
      </c>
      <c r="E2117" s="28" t="n">
        <v>2</v>
      </c>
      <c r="F2117" s="28" t="n">
        <v>2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1</v>
      </c>
      <c r="N2117" s="28" t="n">
        <v>1</v>
      </c>
      <c r="O2117" s="28" t="n">
        <v>0</v>
      </c>
      <c r="P2117" s="28" t="n">
        <v>0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1</v>
      </c>
      <c r="V2117" s="28" t="n">
        <v>1</v>
      </c>
      <c r="W2117" s="28" t="n">
        <v>0</v>
      </c>
      <c r="X2117" s="28" t="n">
        <v>0</v>
      </c>
      <c r="Y2117" s="28" t="n">
        <v>0</v>
      </c>
      <c r="Z2117" s="28" t="n">
        <v>1</v>
      </c>
      <c r="AA2117" s="30" t="n">
        <v>1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1</v>
      </c>
      <c r="AQ2117" s="30" t="n">
        <v>1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502</v>
      </c>
      <c r="C2118" s="29" t="s">
        <v>2503</v>
      </c>
      <c r="D2118" s="28" t="n">
        <v>2</v>
      </c>
      <c r="E2118" s="28" t="n">
        <v>5</v>
      </c>
      <c r="F2118" s="28" t="n">
        <v>0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0</v>
      </c>
      <c r="L2118" s="28" t="n">
        <v>0</v>
      </c>
      <c r="M2118" s="28" t="n">
        <v>1</v>
      </c>
      <c r="N2118" s="28" t="n">
        <v>0</v>
      </c>
      <c r="O2118" s="28" t="n">
        <v>0</v>
      </c>
      <c r="P2118" s="28" t="n">
        <v>0</v>
      </c>
      <c r="Q2118" s="28" t="n">
        <v>2</v>
      </c>
      <c r="R2118" s="28" t="n">
        <v>0</v>
      </c>
      <c r="S2118" s="28" t="n">
        <v>0</v>
      </c>
      <c r="T2118" s="28" t="n">
        <v>0</v>
      </c>
      <c r="U2118" s="28" t="n">
        <v>1</v>
      </c>
      <c r="V2118" s="28" t="n">
        <v>0</v>
      </c>
      <c r="W2118" s="28" t="n">
        <v>1</v>
      </c>
      <c r="X2118" s="28" t="n">
        <v>0</v>
      </c>
      <c r="Y2118" s="28" t="n">
        <v>0</v>
      </c>
      <c r="Z2118" s="28" t="n">
        <v>0</v>
      </c>
      <c r="AA2118" s="30" t="n">
        <v>0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0</v>
      </c>
      <c r="AK2118" s="30" t="n">
        <v>0</v>
      </c>
      <c r="AL2118" s="30" t="n">
        <v>0</v>
      </c>
      <c r="AM2118" s="30" t="n">
        <v>0</v>
      </c>
      <c r="AN2118" s="30" t="n">
        <v>0</v>
      </c>
      <c r="AO2118" s="30" t="n">
        <v>0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4" t="s">
        <v>2504</v>
      </c>
      <c r="C2119" s="29" t="s">
        <v>2503</v>
      </c>
      <c r="D2119" s="28" t="n">
        <v>0</v>
      </c>
      <c r="E2119" s="28" t="n">
        <v>4</v>
      </c>
      <c r="F2119" s="28" t="n">
        <v>3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0</v>
      </c>
      <c r="N2119" s="28" t="n">
        <v>0</v>
      </c>
      <c r="O2119" s="28" t="n">
        <v>0</v>
      </c>
      <c r="P2119" s="28" t="n">
        <v>0</v>
      </c>
      <c r="Q2119" s="28" t="n">
        <v>0</v>
      </c>
      <c r="R2119" s="28" t="n">
        <v>0</v>
      </c>
      <c r="S2119" s="28" t="n">
        <v>3</v>
      </c>
      <c r="T2119" s="28" t="n">
        <v>3</v>
      </c>
      <c r="U2119" s="28" t="n">
        <v>0</v>
      </c>
      <c r="V2119" s="28" t="n">
        <v>0</v>
      </c>
      <c r="W2119" s="28" t="n">
        <v>1</v>
      </c>
      <c r="X2119" s="28" t="n">
        <v>0</v>
      </c>
      <c r="Y2119" s="28" t="n">
        <v>0</v>
      </c>
      <c r="Z2119" s="28" t="n">
        <v>2</v>
      </c>
      <c r="AA2119" s="30" t="n">
        <v>2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2</v>
      </c>
      <c r="AO2119" s="30" t="n">
        <v>2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505</v>
      </c>
      <c r="C2120" s="29" t="s">
        <v>2503</v>
      </c>
      <c r="D2120" s="28" t="n">
        <v>1</v>
      </c>
      <c r="E2120" s="28" t="n">
        <v>1</v>
      </c>
      <c r="F2120" s="28" t="n">
        <v>0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1</v>
      </c>
      <c r="N2120" s="28" t="n">
        <v>0</v>
      </c>
      <c r="O2120" s="28" t="n">
        <v>0</v>
      </c>
      <c r="P2120" s="28" t="n">
        <v>0</v>
      </c>
      <c r="Q2120" s="28" t="n">
        <v>0</v>
      </c>
      <c r="R2120" s="28" t="n">
        <v>0</v>
      </c>
      <c r="S2120" s="28" t="n">
        <v>0</v>
      </c>
      <c r="T2120" s="28" t="n">
        <v>0</v>
      </c>
      <c r="U2120" s="28" t="n">
        <v>0</v>
      </c>
      <c r="V2120" s="28" t="n">
        <v>0</v>
      </c>
      <c r="W2120" s="28" t="n">
        <v>0</v>
      </c>
      <c r="X2120" s="28" t="n">
        <v>0</v>
      </c>
      <c r="Y2120" s="28" t="n">
        <v>1</v>
      </c>
      <c r="Z2120" s="28" t="n">
        <v>0</v>
      </c>
      <c r="AA2120" s="30" t="n">
        <v>0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0</v>
      </c>
      <c r="AK2120" s="30" t="n">
        <v>0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506</v>
      </c>
      <c r="C2121" s="29" t="s">
        <v>2503</v>
      </c>
      <c r="D2121" s="28" t="n">
        <v>0</v>
      </c>
      <c r="E2121" s="28" t="n">
        <v>1</v>
      </c>
      <c r="F2121" s="28" t="n">
        <v>1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1</v>
      </c>
      <c r="N2121" s="28" t="n">
        <v>1</v>
      </c>
      <c r="O2121" s="28" t="n">
        <v>0</v>
      </c>
      <c r="P2121" s="28" t="n">
        <v>0</v>
      </c>
      <c r="Q2121" s="28" t="n">
        <v>0</v>
      </c>
      <c r="R2121" s="28" t="n">
        <v>0</v>
      </c>
      <c r="S2121" s="28" t="n">
        <v>0</v>
      </c>
      <c r="T2121" s="28" t="n">
        <v>0</v>
      </c>
      <c r="U2121" s="28" t="n">
        <v>0</v>
      </c>
      <c r="V2121" s="28" t="n">
        <v>0</v>
      </c>
      <c r="W2121" s="28" t="n">
        <v>0</v>
      </c>
      <c r="X2121" s="28" t="n">
        <v>0</v>
      </c>
      <c r="Y2121" s="28" t="n">
        <v>0</v>
      </c>
      <c r="Z2121" s="28" t="n">
        <v>0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0</v>
      </c>
      <c r="AM2121" s="30" t="n">
        <v>0</v>
      </c>
      <c r="AN2121" s="30" t="n">
        <v>0</v>
      </c>
      <c r="AO2121" s="30" t="n">
        <v>0</v>
      </c>
      <c r="AP2121" s="30" t="n">
        <v>0</v>
      </c>
      <c r="AQ2121" s="30" t="n">
        <v>0</v>
      </c>
      <c r="AR2121" s="30" t="n">
        <v>0</v>
      </c>
      <c r="AS2121" s="30" t="n">
        <v>0</v>
      </c>
    </row>
    <row r="2122" customFormat="false" ht="12.75" hidden="false" customHeight="false" outlineLevel="0" collapsed="false">
      <c r="A2122" s="33"/>
      <c r="B2122" s="34" t="s">
        <v>2507</v>
      </c>
      <c r="C2122" s="29" t="s">
        <v>2503</v>
      </c>
      <c r="D2122" s="28" t="n">
        <v>0</v>
      </c>
      <c r="E2122" s="28" t="n">
        <v>0</v>
      </c>
      <c r="F2122" s="28" t="n">
        <v>0</v>
      </c>
      <c r="G2122" s="28" t="n">
        <v>0</v>
      </c>
      <c r="H2122" s="28" t="n">
        <v>0</v>
      </c>
      <c r="I2122" s="28" t="n">
        <v>0</v>
      </c>
      <c r="J2122" s="28" t="n">
        <v>0</v>
      </c>
      <c r="K2122" s="28" t="n">
        <v>0</v>
      </c>
      <c r="L2122" s="28" t="n">
        <v>0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0</v>
      </c>
      <c r="R2122" s="28" t="n">
        <v>0</v>
      </c>
      <c r="S2122" s="28" t="n">
        <v>0</v>
      </c>
      <c r="T2122" s="28" t="n">
        <v>0</v>
      </c>
      <c r="U2122" s="28" t="n">
        <v>0</v>
      </c>
      <c r="V2122" s="28" t="n">
        <v>0</v>
      </c>
      <c r="W2122" s="28" t="n">
        <v>0</v>
      </c>
      <c r="X2122" s="28" t="n">
        <v>0</v>
      </c>
      <c r="Y2122" s="28" t="n">
        <v>0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508</v>
      </c>
      <c r="C2123" s="29" t="s">
        <v>2503</v>
      </c>
      <c r="D2123" s="28" t="n">
        <v>0</v>
      </c>
      <c r="E2123" s="28" t="n">
        <v>1</v>
      </c>
      <c r="F2123" s="28" t="n">
        <v>0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0</v>
      </c>
      <c r="P2123" s="28" t="n">
        <v>0</v>
      </c>
      <c r="Q2123" s="28" t="n">
        <v>1</v>
      </c>
      <c r="R2123" s="28" t="n">
        <v>0</v>
      </c>
      <c r="S2123" s="28" t="n">
        <v>0</v>
      </c>
      <c r="T2123" s="28" t="n">
        <v>0</v>
      </c>
      <c r="U2123" s="28" t="n">
        <v>0</v>
      </c>
      <c r="V2123" s="28" t="n">
        <v>0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509</v>
      </c>
      <c r="C2124" s="29" t="s">
        <v>2503</v>
      </c>
      <c r="D2124" s="28" t="n">
        <v>1</v>
      </c>
      <c r="E2124" s="28" t="n">
        <v>1</v>
      </c>
      <c r="F2124" s="28" t="n">
        <v>0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0</v>
      </c>
      <c r="R2124" s="28" t="n">
        <v>0</v>
      </c>
      <c r="S2124" s="28" t="n">
        <v>1</v>
      </c>
      <c r="T2124" s="28" t="n">
        <v>0</v>
      </c>
      <c r="U2124" s="28" t="n">
        <v>0</v>
      </c>
      <c r="V2124" s="28" t="n">
        <v>0</v>
      </c>
      <c r="W2124" s="28" t="n">
        <v>0</v>
      </c>
      <c r="X2124" s="28" t="n">
        <v>0</v>
      </c>
      <c r="Y2124" s="28" t="n">
        <v>0</v>
      </c>
      <c r="Z2124" s="28" t="n">
        <v>1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1</v>
      </c>
      <c r="AO2124" s="30" t="n">
        <v>0</v>
      </c>
      <c r="AP2124" s="30" t="n">
        <v>0</v>
      </c>
      <c r="AQ2124" s="30" t="n">
        <v>0</v>
      </c>
      <c r="AR2124" s="30" t="n">
        <v>0</v>
      </c>
      <c r="AS2124" s="30" t="n">
        <v>0</v>
      </c>
    </row>
    <row r="2125" customFormat="false" ht="12.75" hidden="false" customHeight="false" outlineLevel="0" collapsed="false">
      <c r="A2125" s="33"/>
      <c r="B2125" s="34" t="s">
        <v>2510</v>
      </c>
      <c r="C2125" s="29" t="s">
        <v>2503</v>
      </c>
      <c r="D2125" s="28" t="n">
        <v>22</v>
      </c>
      <c r="E2125" s="28" t="n">
        <v>34</v>
      </c>
      <c r="F2125" s="28" t="n">
        <v>14</v>
      </c>
      <c r="G2125" s="28" t="n">
        <v>0</v>
      </c>
      <c r="H2125" s="28" t="n">
        <v>0</v>
      </c>
      <c r="I2125" s="28" t="n">
        <v>5</v>
      </c>
      <c r="J2125" s="28" t="n">
        <v>0</v>
      </c>
      <c r="K2125" s="28" t="n">
        <v>10</v>
      </c>
      <c r="L2125" s="28" t="n">
        <v>2</v>
      </c>
      <c r="M2125" s="28" t="n">
        <v>3</v>
      </c>
      <c r="N2125" s="28" t="n">
        <v>1</v>
      </c>
      <c r="O2125" s="28" t="n">
        <v>2</v>
      </c>
      <c r="P2125" s="28" t="n">
        <v>1</v>
      </c>
      <c r="Q2125" s="28" t="n">
        <v>6</v>
      </c>
      <c r="R2125" s="28" t="n">
        <v>4</v>
      </c>
      <c r="S2125" s="28" t="n">
        <v>2</v>
      </c>
      <c r="T2125" s="28" t="n">
        <v>2</v>
      </c>
      <c r="U2125" s="28" t="n">
        <v>3</v>
      </c>
      <c r="V2125" s="28" t="n">
        <v>2</v>
      </c>
      <c r="W2125" s="28" t="n">
        <v>3</v>
      </c>
      <c r="X2125" s="28" t="n">
        <v>2</v>
      </c>
      <c r="Y2125" s="28" t="n">
        <v>0</v>
      </c>
      <c r="Z2125" s="28" t="n">
        <v>8</v>
      </c>
      <c r="AA2125" s="30" t="n">
        <v>2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3</v>
      </c>
      <c r="AG2125" s="30" t="n">
        <v>1</v>
      </c>
      <c r="AH2125" s="30" t="n">
        <v>1</v>
      </c>
      <c r="AI2125" s="30" t="n">
        <v>0</v>
      </c>
      <c r="AJ2125" s="30" t="n">
        <v>0</v>
      </c>
      <c r="AK2125" s="30" t="n">
        <v>0</v>
      </c>
      <c r="AL2125" s="30" t="n">
        <v>3</v>
      </c>
      <c r="AM2125" s="30" t="n">
        <v>1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1</v>
      </c>
      <c r="AS2125" s="30" t="n">
        <v>0</v>
      </c>
    </row>
    <row r="2126" customFormat="false" ht="12.75" hidden="false" customHeight="false" outlineLevel="0" collapsed="false">
      <c r="A2126" s="33"/>
      <c r="B2126" s="34" t="s">
        <v>2511</v>
      </c>
      <c r="C2126" s="29" t="s">
        <v>2503</v>
      </c>
      <c r="D2126" s="28" t="n">
        <v>4</v>
      </c>
      <c r="E2126" s="28" t="n">
        <v>3</v>
      </c>
      <c r="F2126" s="28" t="n">
        <v>1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1</v>
      </c>
      <c r="P2126" s="28" t="n">
        <v>0</v>
      </c>
      <c r="Q2126" s="28" t="n">
        <v>1</v>
      </c>
      <c r="R2126" s="28" t="n">
        <v>1</v>
      </c>
      <c r="S2126" s="28" t="n">
        <v>1</v>
      </c>
      <c r="T2126" s="28" t="n">
        <v>0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0</v>
      </c>
      <c r="Z2126" s="28" t="n">
        <v>0</v>
      </c>
      <c r="AA2126" s="30" t="n">
        <v>0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0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12</v>
      </c>
      <c r="C2127" s="29" t="s">
        <v>2503</v>
      </c>
      <c r="D2127" s="28" t="n">
        <v>3</v>
      </c>
      <c r="E2127" s="28" t="n">
        <v>0</v>
      </c>
      <c r="F2127" s="28" t="n">
        <v>0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0</v>
      </c>
      <c r="L2127" s="28" t="n">
        <v>0</v>
      </c>
      <c r="M2127" s="28" t="n">
        <v>0</v>
      </c>
      <c r="N2127" s="28" t="n">
        <v>0</v>
      </c>
      <c r="O2127" s="28" t="n">
        <v>0</v>
      </c>
      <c r="P2127" s="28" t="n">
        <v>0</v>
      </c>
      <c r="Q2127" s="28" t="n">
        <v>0</v>
      </c>
      <c r="R2127" s="28" t="n">
        <v>0</v>
      </c>
      <c r="S2127" s="28" t="n">
        <v>0</v>
      </c>
      <c r="T2127" s="28" t="n">
        <v>0</v>
      </c>
      <c r="U2127" s="28" t="n">
        <v>0</v>
      </c>
      <c r="V2127" s="28" t="n">
        <v>0</v>
      </c>
      <c r="W2127" s="28" t="n">
        <v>0</v>
      </c>
      <c r="X2127" s="28" t="n">
        <v>0</v>
      </c>
      <c r="Y2127" s="28" t="n">
        <v>0</v>
      </c>
      <c r="Z2127" s="28" t="n">
        <v>0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0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0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12.75" hidden="false" customHeight="false" outlineLevel="0" collapsed="false">
      <c r="A2128" s="33"/>
      <c r="B2128" s="34" t="s">
        <v>2513</v>
      </c>
      <c r="C2128" s="29" t="s">
        <v>2503</v>
      </c>
      <c r="D2128" s="28" t="n">
        <v>0</v>
      </c>
      <c r="E2128" s="28" t="n">
        <v>1</v>
      </c>
      <c r="F2128" s="28" t="n">
        <v>0</v>
      </c>
      <c r="G2128" s="28" t="n">
        <v>0</v>
      </c>
      <c r="H2128" s="28" t="n">
        <v>0</v>
      </c>
      <c r="I2128" s="28" t="n">
        <v>0</v>
      </c>
      <c r="J2128" s="28" t="n">
        <v>0</v>
      </c>
      <c r="K2128" s="28" t="n">
        <v>0</v>
      </c>
      <c r="L2128" s="28" t="n">
        <v>0</v>
      </c>
      <c r="M2128" s="28" t="n">
        <v>1</v>
      </c>
      <c r="N2128" s="28" t="n">
        <v>0</v>
      </c>
      <c r="O2128" s="28" t="n">
        <v>0</v>
      </c>
      <c r="P2128" s="28" t="n">
        <v>0</v>
      </c>
      <c r="Q2128" s="28" t="n">
        <v>0</v>
      </c>
      <c r="R2128" s="28" t="n">
        <v>0</v>
      </c>
      <c r="S2128" s="28" t="n">
        <v>0</v>
      </c>
      <c r="T2128" s="28" t="n">
        <v>0</v>
      </c>
      <c r="U2128" s="28" t="n">
        <v>0</v>
      </c>
      <c r="V2128" s="28" t="n">
        <v>0</v>
      </c>
      <c r="W2128" s="28" t="n">
        <v>0</v>
      </c>
      <c r="X2128" s="28" t="n">
        <v>0</v>
      </c>
      <c r="Y2128" s="28" t="n">
        <v>0</v>
      </c>
      <c r="Z2128" s="28" t="n">
        <v>1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1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12.75" hidden="false" customHeight="false" outlineLevel="0" collapsed="false">
      <c r="A2129" s="33"/>
      <c r="B2129" s="34" t="s">
        <v>2514</v>
      </c>
      <c r="C2129" s="29" t="s">
        <v>2503</v>
      </c>
      <c r="D2129" s="28" t="n">
        <v>0</v>
      </c>
      <c r="E2129" s="28" t="n">
        <v>3</v>
      </c>
      <c r="F2129" s="28" t="n">
        <v>0</v>
      </c>
      <c r="G2129" s="28" t="n">
        <v>0</v>
      </c>
      <c r="H2129" s="28" t="n">
        <v>0</v>
      </c>
      <c r="I2129" s="28" t="n">
        <v>0</v>
      </c>
      <c r="J2129" s="28" t="n">
        <v>0</v>
      </c>
      <c r="K2129" s="28" t="n">
        <v>1</v>
      </c>
      <c r="L2129" s="28" t="n">
        <v>0</v>
      </c>
      <c r="M2129" s="28" t="n">
        <v>2</v>
      </c>
      <c r="N2129" s="28" t="n">
        <v>0</v>
      </c>
      <c r="O2129" s="28" t="n">
        <v>0</v>
      </c>
      <c r="P2129" s="28" t="n">
        <v>0</v>
      </c>
      <c r="Q2129" s="28" t="n">
        <v>0</v>
      </c>
      <c r="R2129" s="28" t="n">
        <v>0</v>
      </c>
      <c r="S2129" s="28" t="n">
        <v>0</v>
      </c>
      <c r="T2129" s="28" t="n">
        <v>0</v>
      </c>
      <c r="U2129" s="28" t="n">
        <v>0</v>
      </c>
      <c r="V2129" s="28" t="n">
        <v>0</v>
      </c>
      <c r="W2129" s="28" t="n">
        <v>0</v>
      </c>
      <c r="X2129" s="28" t="n">
        <v>0</v>
      </c>
      <c r="Y2129" s="28" t="n">
        <v>0</v>
      </c>
      <c r="Z2129" s="28" t="n">
        <v>1</v>
      </c>
      <c r="AA2129" s="30" t="n">
        <v>0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1</v>
      </c>
      <c r="AI2129" s="30" t="n">
        <v>0</v>
      </c>
      <c r="AJ2129" s="30" t="n">
        <v>0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0</v>
      </c>
      <c r="AQ2129" s="30" t="n">
        <v>0</v>
      </c>
      <c r="AR2129" s="30" t="n">
        <v>0</v>
      </c>
      <c r="AS2129" s="30" t="n">
        <v>0</v>
      </c>
    </row>
    <row r="2130" customFormat="false" ht="12.75" hidden="false" customHeight="false" outlineLevel="0" collapsed="false">
      <c r="A2130" s="33"/>
      <c r="B2130" s="34" t="s">
        <v>2515</v>
      </c>
      <c r="C2130" s="29" t="s">
        <v>2503</v>
      </c>
      <c r="D2130" s="28" t="n">
        <v>0</v>
      </c>
      <c r="E2130" s="28" t="n">
        <v>0</v>
      </c>
      <c r="F2130" s="28" t="n">
        <v>0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0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0</v>
      </c>
      <c r="T2130" s="28" t="n">
        <v>0</v>
      </c>
      <c r="U2130" s="28" t="n">
        <v>0</v>
      </c>
      <c r="V2130" s="28" t="n">
        <v>0</v>
      </c>
      <c r="W2130" s="28" t="n">
        <v>0</v>
      </c>
      <c r="X2130" s="28" t="n">
        <v>0</v>
      </c>
      <c r="Y2130" s="28" t="n">
        <v>0</v>
      </c>
      <c r="Z2130" s="28" t="n">
        <v>0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16</v>
      </c>
      <c r="C2131" s="29" t="s">
        <v>2503</v>
      </c>
      <c r="D2131" s="28" t="n">
        <v>0</v>
      </c>
      <c r="E2131" s="28" t="n">
        <v>3</v>
      </c>
      <c r="F2131" s="28" t="n">
        <v>2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1</v>
      </c>
      <c r="L2131" s="28" t="n">
        <v>0</v>
      </c>
      <c r="M2131" s="28" t="n">
        <v>0</v>
      </c>
      <c r="N2131" s="28" t="n">
        <v>0</v>
      </c>
      <c r="O2131" s="28" t="n">
        <v>0</v>
      </c>
      <c r="P2131" s="28" t="n">
        <v>0</v>
      </c>
      <c r="Q2131" s="28" t="n">
        <v>0</v>
      </c>
      <c r="R2131" s="28" t="n">
        <v>0</v>
      </c>
      <c r="S2131" s="28" t="n">
        <v>0</v>
      </c>
      <c r="T2131" s="28" t="n">
        <v>0</v>
      </c>
      <c r="U2131" s="28" t="n">
        <v>1</v>
      </c>
      <c r="V2131" s="28" t="n">
        <v>1</v>
      </c>
      <c r="W2131" s="28" t="n">
        <v>1</v>
      </c>
      <c r="X2131" s="28" t="n">
        <v>1</v>
      </c>
      <c r="Y2131" s="28" t="n">
        <v>0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12.75" hidden="false" customHeight="false" outlineLevel="0" collapsed="false">
      <c r="A2132" s="33"/>
      <c r="B2132" s="34" t="s">
        <v>2517</v>
      </c>
      <c r="C2132" s="29" t="s">
        <v>2503</v>
      </c>
      <c r="D2132" s="28" t="n">
        <v>7</v>
      </c>
      <c r="E2132" s="28" t="n">
        <v>9</v>
      </c>
      <c r="F2132" s="28" t="n">
        <v>0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2</v>
      </c>
      <c r="N2132" s="28" t="n">
        <v>0</v>
      </c>
      <c r="O2132" s="28" t="n">
        <v>1</v>
      </c>
      <c r="P2132" s="28" t="n">
        <v>0</v>
      </c>
      <c r="Q2132" s="28" t="n">
        <v>3</v>
      </c>
      <c r="R2132" s="28" t="n">
        <v>0</v>
      </c>
      <c r="S2132" s="28" t="n">
        <v>1</v>
      </c>
      <c r="T2132" s="28" t="n">
        <v>0</v>
      </c>
      <c r="U2132" s="28" t="n">
        <v>2</v>
      </c>
      <c r="V2132" s="28" t="n">
        <v>0</v>
      </c>
      <c r="W2132" s="28" t="n">
        <v>0</v>
      </c>
      <c r="X2132" s="28" t="n">
        <v>0</v>
      </c>
      <c r="Y2132" s="28" t="n">
        <v>0</v>
      </c>
      <c r="Z2132" s="28" t="n">
        <v>1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1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18</v>
      </c>
      <c r="C2133" s="29" t="s">
        <v>2519</v>
      </c>
      <c r="D2133" s="28" t="n">
        <v>0</v>
      </c>
      <c r="E2133" s="28" t="n">
        <v>4</v>
      </c>
      <c r="F2133" s="28" t="n">
        <v>0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0</v>
      </c>
      <c r="L2133" s="28" t="n">
        <v>0</v>
      </c>
      <c r="M2133" s="28" t="n">
        <v>1</v>
      </c>
      <c r="N2133" s="28" t="n">
        <v>0</v>
      </c>
      <c r="O2133" s="28" t="n">
        <v>2</v>
      </c>
      <c r="P2133" s="28" t="n">
        <v>0</v>
      </c>
      <c r="Q2133" s="28" t="n">
        <v>1</v>
      </c>
      <c r="R2133" s="28" t="n">
        <v>0</v>
      </c>
      <c r="S2133" s="28" t="n">
        <v>0</v>
      </c>
      <c r="T2133" s="28" t="n">
        <v>0</v>
      </c>
      <c r="U2133" s="28" t="n">
        <v>0</v>
      </c>
      <c r="V2133" s="28" t="n">
        <v>0</v>
      </c>
      <c r="W2133" s="28" t="n">
        <v>0</v>
      </c>
      <c r="X2133" s="28" t="n">
        <v>0</v>
      </c>
      <c r="Y2133" s="28" t="n">
        <v>0</v>
      </c>
      <c r="Z2133" s="28" t="n">
        <v>0</v>
      </c>
      <c r="AA2133" s="30" t="n">
        <v>0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0</v>
      </c>
      <c r="AM2133" s="30" t="n">
        <v>0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20</v>
      </c>
      <c r="C2134" s="29" t="s">
        <v>2519</v>
      </c>
      <c r="D2134" s="28" t="n">
        <v>8</v>
      </c>
      <c r="E2134" s="28" t="n">
        <v>15</v>
      </c>
      <c r="F2134" s="28" t="n">
        <v>14</v>
      </c>
      <c r="G2134" s="28" t="n">
        <v>0</v>
      </c>
      <c r="H2134" s="28" t="n">
        <v>0</v>
      </c>
      <c r="I2134" s="28" t="n">
        <v>1</v>
      </c>
      <c r="J2134" s="28" t="n">
        <v>1</v>
      </c>
      <c r="K2134" s="28" t="n">
        <v>0</v>
      </c>
      <c r="L2134" s="28" t="n">
        <v>0</v>
      </c>
      <c r="M2134" s="28" t="n">
        <v>7</v>
      </c>
      <c r="N2134" s="28" t="n">
        <v>6</v>
      </c>
      <c r="O2134" s="28" t="n">
        <v>3</v>
      </c>
      <c r="P2134" s="28" t="n">
        <v>3</v>
      </c>
      <c r="Q2134" s="28" t="n">
        <v>1</v>
      </c>
      <c r="R2134" s="28" t="n">
        <v>1</v>
      </c>
      <c r="S2134" s="28" t="n">
        <v>2</v>
      </c>
      <c r="T2134" s="28" t="n">
        <v>2</v>
      </c>
      <c r="U2134" s="28" t="n">
        <v>0</v>
      </c>
      <c r="V2134" s="28" t="n">
        <v>0</v>
      </c>
      <c r="W2134" s="28" t="n">
        <v>1</v>
      </c>
      <c r="X2134" s="28" t="n">
        <v>1</v>
      </c>
      <c r="Y2134" s="28" t="n">
        <v>0</v>
      </c>
      <c r="Z2134" s="28" t="n">
        <v>5</v>
      </c>
      <c r="AA2134" s="30" t="n">
        <v>5</v>
      </c>
      <c r="AB2134" s="30" t="n">
        <v>0</v>
      </c>
      <c r="AC2134" s="30" t="n">
        <v>0</v>
      </c>
      <c r="AD2134" s="30" t="n">
        <v>1</v>
      </c>
      <c r="AE2134" s="30" t="n">
        <v>1</v>
      </c>
      <c r="AF2134" s="30" t="n">
        <v>0</v>
      </c>
      <c r="AG2134" s="30" t="n">
        <v>0</v>
      </c>
      <c r="AH2134" s="30" t="n">
        <v>1</v>
      </c>
      <c r="AI2134" s="30" t="n">
        <v>1</v>
      </c>
      <c r="AJ2134" s="30" t="n">
        <v>2</v>
      </c>
      <c r="AK2134" s="30" t="n">
        <v>2</v>
      </c>
      <c r="AL2134" s="30" t="n">
        <v>0</v>
      </c>
      <c r="AM2134" s="30" t="n">
        <v>0</v>
      </c>
      <c r="AN2134" s="30" t="n">
        <v>1</v>
      </c>
      <c r="AO2134" s="30" t="n">
        <v>1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12.75" hidden="false" customHeight="false" outlineLevel="0" collapsed="false">
      <c r="A2135" s="33"/>
      <c r="B2135" s="34" t="s">
        <v>2521</v>
      </c>
      <c r="C2135" s="29" t="s">
        <v>2519</v>
      </c>
      <c r="D2135" s="28" t="n">
        <v>0</v>
      </c>
      <c r="E2135" s="28" t="n">
        <v>1</v>
      </c>
      <c r="F2135" s="28" t="n">
        <v>1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0</v>
      </c>
      <c r="L2135" s="28" t="n">
        <v>0</v>
      </c>
      <c r="M2135" s="28" t="n">
        <v>0</v>
      </c>
      <c r="N2135" s="28" t="n">
        <v>0</v>
      </c>
      <c r="O2135" s="28" t="n">
        <v>0</v>
      </c>
      <c r="P2135" s="28" t="n">
        <v>0</v>
      </c>
      <c r="Q2135" s="28" t="n">
        <v>0</v>
      </c>
      <c r="R2135" s="28" t="n">
        <v>0</v>
      </c>
      <c r="S2135" s="28" t="n">
        <v>1</v>
      </c>
      <c r="T2135" s="28" t="n">
        <v>1</v>
      </c>
      <c r="U2135" s="28" t="n">
        <v>0</v>
      </c>
      <c r="V2135" s="28" t="n">
        <v>0</v>
      </c>
      <c r="W2135" s="28" t="n">
        <v>0</v>
      </c>
      <c r="X2135" s="28" t="n">
        <v>0</v>
      </c>
      <c r="Y2135" s="28" t="n">
        <v>0</v>
      </c>
      <c r="Z2135" s="28" t="n">
        <v>0</v>
      </c>
      <c r="AA2135" s="30" t="n">
        <v>0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0</v>
      </c>
      <c r="AK2135" s="30" t="n">
        <v>0</v>
      </c>
      <c r="AL2135" s="30" t="n">
        <v>0</v>
      </c>
      <c r="AM2135" s="30" t="n">
        <v>0</v>
      </c>
      <c r="AN2135" s="30" t="n">
        <v>0</v>
      </c>
      <c r="AO2135" s="30" t="n">
        <v>0</v>
      </c>
      <c r="AP2135" s="30" t="n">
        <v>0</v>
      </c>
      <c r="AQ2135" s="30" t="n">
        <v>0</v>
      </c>
      <c r="AR2135" s="30" t="n">
        <v>0</v>
      </c>
      <c r="AS2135" s="30" t="n">
        <v>0</v>
      </c>
    </row>
    <row r="2136" customFormat="false" ht="12.75" hidden="false" customHeight="false" outlineLevel="0" collapsed="false">
      <c r="A2136" s="33"/>
      <c r="B2136" s="34" t="s">
        <v>2522</v>
      </c>
      <c r="C2136" s="29" t="s">
        <v>2523</v>
      </c>
      <c r="D2136" s="28" t="n">
        <v>0</v>
      </c>
      <c r="E2136" s="28" t="n">
        <v>1</v>
      </c>
      <c r="F2136" s="28" t="n">
        <v>0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0</v>
      </c>
      <c r="L2136" s="28" t="n">
        <v>0</v>
      </c>
      <c r="M2136" s="28" t="n">
        <v>0</v>
      </c>
      <c r="N2136" s="28" t="n">
        <v>0</v>
      </c>
      <c r="O2136" s="28" t="n">
        <v>0</v>
      </c>
      <c r="P2136" s="28" t="n">
        <v>0</v>
      </c>
      <c r="Q2136" s="28" t="n">
        <v>0</v>
      </c>
      <c r="R2136" s="28" t="n">
        <v>0</v>
      </c>
      <c r="S2136" s="28" t="n">
        <v>0</v>
      </c>
      <c r="T2136" s="28" t="n">
        <v>0</v>
      </c>
      <c r="U2136" s="28" t="n">
        <v>1</v>
      </c>
      <c r="V2136" s="28" t="n">
        <v>0</v>
      </c>
      <c r="W2136" s="28" t="n">
        <v>0</v>
      </c>
      <c r="X2136" s="28" t="n">
        <v>0</v>
      </c>
      <c r="Y2136" s="28" t="n">
        <v>0</v>
      </c>
      <c r="Z2136" s="28" t="n">
        <v>1</v>
      </c>
      <c r="AA2136" s="30" t="n">
        <v>0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0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1</v>
      </c>
      <c r="AQ2136" s="30" t="n">
        <v>0</v>
      </c>
      <c r="AR2136" s="30" t="n">
        <v>0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24</v>
      </c>
      <c r="C2137" s="29" t="s">
        <v>2523</v>
      </c>
      <c r="D2137" s="28" t="n">
        <v>1</v>
      </c>
      <c r="E2137" s="28" t="n">
        <v>2</v>
      </c>
      <c r="F2137" s="28" t="n">
        <v>1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0</v>
      </c>
      <c r="L2137" s="28" t="n">
        <v>0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0</v>
      </c>
      <c r="R2137" s="28" t="n">
        <v>0</v>
      </c>
      <c r="S2137" s="28" t="n">
        <v>0</v>
      </c>
      <c r="T2137" s="28" t="n">
        <v>0</v>
      </c>
      <c r="U2137" s="28" t="n">
        <v>2</v>
      </c>
      <c r="V2137" s="28" t="n">
        <v>1</v>
      </c>
      <c r="W2137" s="28" t="n">
        <v>0</v>
      </c>
      <c r="X2137" s="28" t="n">
        <v>0</v>
      </c>
      <c r="Y2137" s="28" t="n">
        <v>0</v>
      </c>
      <c r="Z2137" s="28" t="n">
        <v>0</v>
      </c>
      <c r="AA2137" s="30" t="n">
        <v>0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0</v>
      </c>
      <c r="AO2137" s="30" t="n">
        <v>0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25</v>
      </c>
      <c r="C2138" s="29" t="s">
        <v>2523</v>
      </c>
      <c r="D2138" s="28" t="n">
        <v>1</v>
      </c>
      <c r="E2138" s="28" t="n">
        <v>4</v>
      </c>
      <c r="F2138" s="28" t="n">
        <v>3</v>
      </c>
      <c r="G2138" s="28" t="n">
        <v>0</v>
      </c>
      <c r="H2138" s="28" t="n">
        <v>0</v>
      </c>
      <c r="I2138" s="28" t="n">
        <v>1</v>
      </c>
      <c r="J2138" s="28" t="n">
        <v>1</v>
      </c>
      <c r="K2138" s="28" t="n">
        <v>0</v>
      </c>
      <c r="L2138" s="28" t="n">
        <v>0</v>
      </c>
      <c r="M2138" s="28" t="n">
        <v>1</v>
      </c>
      <c r="N2138" s="28" t="n">
        <v>0</v>
      </c>
      <c r="O2138" s="28" t="n">
        <v>0</v>
      </c>
      <c r="P2138" s="28" t="n">
        <v>0</v>
      </c>
      <c r="Q2138" s="28" t="n">
        <v>1</v>
      </c>
      <c r="R2138" s="28" t="n">
        <v>1</v>
      </c>
      <c r="S2138" s="28" t="n">
        <v>0</v>
      </c>
      <c r="T2138" s="28" t="n">
        <v>0</v>
      </c>
      <c r="U2138" s="28" t="n">
        <v>0</v>
      </c>
      <c r="V2138" s="28" t="n">
        <v>0</v>
      </c>
      <c r="W2138" s="28" t="n">
        <v>1</v>
      </c>
      <c r="X2138" s="28" t="n">
        <v>1</v>
      </c>
      <c r="Y2138" s="28" t="n">
        <v>0</v>
      </c>
      <c r="Z2138" s="28" t="n">
        <v>1</v>
      </c>
      <c r="AA2138" s="30" t="n">
        <v>1</v>
      </c>
      <c r="AB2138" s="30" t="n">
        <v>0</v>
      </c>
      <c r="AC2138" s="30" t="n">
        <v>0</v>
      </c>
      <c r="AD2138" s="30" t="n">
        <v>1</v>
      </c>
      <c r="AE2138" s="30" t="n">
        <v>1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26</v>
      </c>
      <c r="C2139" s="29" t="s">
        <v>2523</v>
      </c>
      <c r="D2139" s="28" t="n">
        <v>1</v>
      </c>
      <c r="E2139" s="28" t="n">
        <v>0</v>
      </c>
      <c r="F2139" s="28" t="n">
        <v>0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0</v>
      </c>
      <c r="L2139" s="28" t="n">
        <v>0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0</v>
      </c>
      <c r="R2139" s="28" t="n">
        <v>0</v>
      </c>
      <c r="S2139" s="28" t="n">
        <v>0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1</v>
      </c>
      <c r="Z2139" s="28" t="n">
        <v>0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0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27</v>
      </c>
      <c r="C2140" s="29" t="s">
        <v>2523</v>
      </c>
      <c r="D2140" s="28" t="n">
        <v>0</v>
      </c>
      <c r="E2140" s="28" t="n">
        <v>1</v>
      </c>
      <c r="F2140" s="28" t="n">
        <v>0</v>
      </c>
      <c r="G2140" s="28" t="n">
        <v>0</v>
      </c>
      <c r="H2140" s="28" t="n">
        <v>0</v>
      </c>
      <c r="I2140" s="28" t="n">
        <v>0</v>
      </c>
      <c r="J2140" s="28" t="n">
        <v>0</v>
      </c>
      <c r="K2140" s="28" t="n">
        <v>0</v>
      </c>
      <c r="L2140" s="28" t="n">
        <v>0</v>
      </c>
      <c r="M2140" s="28" t="n">
        <v>0</v>
      </c>
      <c r="N2140" s="28" t="n">
        <v>0</v>
      </c>
      <c r="O2140" s="28" t="n">
        <v>0</v>
      </c>
      <c r="P2140" s="28" t="n">
        <v>0</v>
      </c>
      <c r="Q2140" s="28" t="n">
        <v>0</v>
      </c>
      <c r="R2140" s="28" t="n">
        <v>0</v>
      </c>
      <c r="S2140" s="28" t="n">
        <v>0</v>
      </c>
      <c r="T2140" s="28" t="n">
        <v>0</v>
      </c>
      <c r="U2140" s="28" t="n">
        <v>0</v>
      </c>
      <c r="V2140" s="28" t="n">
        <v>0</v>
      </c>
      <c r="W2140" s="28" t="n">
        <v>1</v>
      </c>
      <c r="X2140" s="28" t="n">
        <v>0</v>
      </c>
      <c r="Y2140" s="28" t="n">
        <v>0</v>
      </c>
      <c r="Z2140" s="28" t="n">
        <v>1</v>
      </c>
      <c r="AA2140" s="30" t="n">
        <v>0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1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28</v>
      </c>
      <c r="C2141" s="29" t="s">
        <v>2523</v>
      </c>
      <c r="D2141" s="28" t="n">
        <v>0</v>
      </c>
      <c r="E2141" s="28" t="n">
        <v>1</v>
      </c>
      <c r="F2141" s="28" t="n">
        <v>1</v>
      </c>
      <c r="G2141" s="28" t="n">
        <v>0</v>
      </c>
      <c r="H2141" s="28" t="n">
        <v>0</v>
      </c>
      <c r="I2141" s="28" t="n">
        <v>0</v>
      </c>
      <c r="J2141" s="28" t="n">
        <v>0</v>
      </c>
      <c r="K2141" s="28" t="n">
        <v>0</v>
      </c>
      <c r="L2141" s="28" t="n">
        <v>0</v>
      </c>
      <c r="M2141" s="28" t="n">
        <v>0</v>
      </c>
      <c r="N2141" s="28" t="n">
        <v>0</v>
      </c>
      <c r="O2141" s="28" t="n">
        <v>0</v>
      </c>
      <c r="P2141" s="28" t="n">
        <v>0</v>
      </c>
      <c r="Q2141" s="28" t="n">
        <v>0</v>
      </c>
      <c r="R2141" s="28" t="n">
        <v>0</v>
      </c>
      <c r="S2141" s="28" t="n">
        <v>1</v>
      </c>
      <c r="T2141" s="28" t="n">
        <v>1</v>
      </c>
      <c r="U2141" s="28" t="n">
        <v>0</v>
      </c>
      <c r="V2141" s="28" t="n">
        <v>0</v>
      </c>
      <c r="W2141" s="28" t="n">
        <v>0</v>
      </c>
      <c r="X2141" s="28" t="n">
        <v>0</v>
      </c>
      <c r="Y2141" s="28" t="n">
        <v>0</v>
      </c>
      <c r="Z2141" s="28" t="n">
        <v>1</v>
      </c>
      <c r="AA2141" s="30" t="n">
        <v>1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0</v>
      </c>
      <c r="AI2141" s="30" t="n">
        <v>0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1</v>
      </c>
      <c r="AO2141" s="30" t="n">
        <v>1</v>
      </c>
      <c r="AP2141" s="30" t="n">
        <v>0</v>
      </c>
      <c r="AQ2141" s="30" t="n">
        <v>0</v>
      </c>
      <c r="AR2141" s="30" t="n">
        <v>0</v>
      </c>
      <c r="AS2141" s="30" t="n">
        <v>0</v>
      </c>
    </row>
    <row r="2142" customFormat="false" ht="12.75" hidden="false" customHeight="false" outlineLevel="0" collapsed="false">
      <c r="A2142" s="33"/>
      <c r="B2142" s="34" t="s">
        <v>2529</v>
      </c>
      <c r="C2142" s="29" t="s">
        <v>2530</v>
      </c>
      <c r="D2142" s="28" t="n">
        <v>0</v>
      </c>
      <c r="E2142" s="28" t="n">
        <v>1</v>
      </c>
      <c r="F2142" s="28" t="n">
        <v>0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0</v>
      </c>
      <c r="N2142" s="28" t="n">
        <v>0</v>
      </c>
      <c r="O2142" s="28" t="n">
        <v>0</v>
      </c>
      <c r="P2142" s="28" t="n">
        <v>0</v>
      </c>
      <c r="Q2142" s="28" t="n">
        <v>0</v>
      </c>
      <c r="R2142" s="28" t="n">
        <v>0</v>
      </c>
      <c r="S2142" s="28" t="n">
        <v>1</v>
      </c>
      <c r="T2142" s="28" t="n">
        <v>0</v>
      </c>
      <c r="U2142" s="28" t="n">
        <v>0</v>
      </c>
      <c r="V2142" s="28" t="n">
        <v>0</v>
      </c>
      <c r="W2142" s="28" t="n">
        <v>0</v>
      </c>
      <c r="X2142" s="28" t="n">
        <v>0</v>
      </c>
      <c r="Y2142" s="28" t="n">
        <v>0</v>
      </c>
      <c r="Z2142" s="28" t="n">
        <v>0</v>
      </c>
      <c r="AA2142" s="30" t="n">
        <v>0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31</v>
      </c>
      <c r="C2143" s="29" t="s">
        <v>2532</v>
      </c>
      <c r="D2143" s="28" t="n">
        <v>0</v>
      </c>
      <c r="E2143" s="28" t="n">
        <v>3</v>
      </c>
      <c r="F2143" s="28" t="n">
        <v>2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0</v>
      </c>
      <c r="L2143" s="28" t="n">
        <v>0</v>
      </c>
      <c r="M2143" s="28" t="n">
        <v>2</v>
      </c>
      <c r="N2143" s="28" t="n">
        <v>2</v>
      </c>
      <c r="O2143" s="28" t="n">
        <v>0</v>
      </c>
      <c r="P2143" s="28" t="n">
        <v>0</v>
      </c>
      <c r="Q2143" s="28" t="n">
        <v>0</v>
      </c>
      <c r="R2143" s="28" t="n">
        <v>0</v>
      </c>
      <c r="S2143" s="28" t="n">
        <v>1</v>
      </c>
      <c r="T2143" s="28" t="n">
        <v>0</v>
      </c>
      <c r="U2143" s="28" t="n">
        <v>0</v>
      </c>
      <c r="V2143" s="28" t="n">
        <v>0</v>
      </c>
      <c r="W2143" s="28" t="n">
        <v>0</v>
      </c>
      <c r="X2143" s="28" t="n">
        <v>0</v>
      </c>
      <c r="Y2143" s="28" t="n">
        <v>0</v>
      </c>
      <c r="Z2143" s="28" t="n">
        <v>1</v>
      </c>
      <c r="AA2143" s="30" t="n">
        <v>1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1</v>
      </c>
      <c r="AI2143" s="30" t="n">
        <v>1</v>
      </c>
      <c r="AJ2143" s="30" t="n">
        <v>0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12.75" hidden="false" customHeight="false" outlineLevel="0" collapsed="false">
      <c r="A2144" s="33"/>
      <c r="B2144" s="34" t="s">
        <v>2533</v>
      </c>
      <c r="C2144" s="29" t="s">
        <v>2534</v>
      </c>
      <c r="D2144" s="28" t="n">
        <v>1</v>
      </c>
      <c r="E2144" s="28" t="n">
        <v>1</v>
      </c>
      <c r="F2144" s="28" t="n">
        <v>1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0</v>
      </c>
      <c r="P2144" s="28" t="n">
        <v>0</v>
      </c>
      <c r="Q2144" s="28" t="n">
        <v>0</v>
      </c>
      <c r="R2144" s="28" t="n">
        <v>0</v>
      </c>
      <c r="S2144" s="28" t="n">
        <v>0</v>
      </c>
      <c r="T2144" s="28" t="n">
        <v>0</v>
      </c>
      <c r="U2144" s="28" t="n">
        <v>1</v>
      </c>
      <c r="V2144" s="28" t="n">
        <v>1</v>
      </c>
      <c r="W2144" s="28" t="n">
        <v>0</v>
      </c>
      <c r="X2144" s="28" t="n">
        <v>0</v>
      </c>
      <c r="Y2144" s="28" t="n">
        <v>0</v>
      </c>
      <c r="Z2144" s="28" t="n">
        <v>0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35</v>
      </c>
      <c r="C2145" s="29" t="s">
        <v>2534</v>
      </c>
      <c r="D2145" s="28" t="n">
        <v>7</v>
      </c>
      <c r="E2145" s="28" t="n">
        <v>13</v>
      </c>
      <c r="F2145" s="28" t="n">
        <v>13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1</v>
      </c>
      <c r="L2145" s="28" t="n">
        <v>1</v>
      </c>
      <c r="M2145" s="28" t="n">
        <v>1</v>
      </c>
      <c r="N2145" s="28" t="n">
        <v>1</v>
      </c>
      <c r="O2145" s="28" t="n">
        <v>3</v>
      </c>
      <c r="P2145" s="28" t="n">
        <v>3</v>
      </c>
      <c r="Q2145" s="28" t="n">
        <v>4</v>
      </c>
      <c r="R2145" s="28" t="n">
        <v>4</v>
      </c>
      <c r="S2145" s="28" t="n">
        <v>4</v>
      </c>
      <c r="T2145" s="28" t="n">
        <v>4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4</v>
      </c>
      <c r="AA2145" s="30" t="n">
        <v>4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1</v>
      </c>
      <c r="AK2145" s="30" t="n">
        <v>1</v>
      </c>
      <c r="AL2145" s="30" t="n">
        <v>1</v>
      </c>
      <c r="AM2145" s="30" t="n">
        <v>1</v>
      </c>
      <c r="AN2145" s="30" t="n">
        <v>1</v>
      </c>
      <c r="AO2145" s="30" t="n">
        <v>1</v>
      </c>
      <c r="AP2145" s="30" t="n">
        <v>1</v>
      </c>
      <c r="AQ2145" s="30" t="n">
        <v>1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36</v>
      </c>
      <c r="C2146" s="29" t="s">
        <v>2534</v>
      </c>
      <c r="D2146" s="28" t="n">
        <v>0</v>
      </c>
      <c r="E2146" s="28" t="n">
        <v>1</v>
      </c>
      <c r="F2146" s="28" t="n">
        <v>0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0</v>
      </c>
      <c r="L2146" s="28" t="n">
        <v>0</v>
      </c>
      <c r="M2146" s="28" t="n">
        <v>0</v>
      </c>
      <c r="N2146" s="28" t="n">
        <v>0</v>
      </c>
      <c r="O2146" s="28" t="n">
        <v>0</v>
      </c>
      <c r="P2146" s="28" t="n">
        <v>0</v>
      </c>
      <c r="Q2146" s="28" t="n">
        <v>1</v>
      </c>
      <c r="R2146" s="28" t="n">
        <v>0</v>
      </c>
      <c r="S2146" s="28" t="n">
        <v>0</v>
      </c>
      <c r="T2146" s="28" t="n">
        <v>0</v>
      </c>
      <c r="U2146" s="28" t="n">
        <v>0</v>
      </c>
      <c r="V2146" s="28" t="n">
        <v>0</v>
      </c>
      <c r="W2146" s="28" t="n">
        <v>0</v>
      </c>
      <c r="X2146" s="28" t="n">
        <v>0</v>
      </c>
      <c r="Y2146" s="28" t="n">
        <v>0</v>
      </c>
      <c r="Z2146" s="28" t="n">
        <v>0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0</v>
      </c>
      <c r="AO2146" s="30" t="n">
        <v>0</v>
      </c>
      <c r="AP2146" s="30" t="n">
        <v>0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4" t="s">
        <v>2537</v>
      </c>
      <c r="C2147" s="29" t="s">
        <v>2534</v>
      </c>
      <c r="D2147" s="28" t="n">
        <v>12</v>
      </c>
      <c r="E2147" s="28" t="n">
        <v>13</v>
      </c>
      <c r="F2147" s="28" t="n">
        <v>0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1</v>
      </c>
      <c r="L2147" s="28" t="n">
        <v>0</v>
      </c>
      <c r="M2147" s="28" t="n">
        <v>1</v>
      </c>
      <c r="N2147" s="28" t="n">
        <v>0</v>
      </c>
      <c r="O2147" s="28" t="n">
        <v>3</v>
      </c>
      <c r="P2147" s="28" t="n">
        <v>0</v>
      </c>
      <c r="Q2147" s="28" t="n">
        <v>0</v>
      </c>
      <c r="R2147" s="28" t="n">
        <v>0</v>
      </c>
      <c r="S2147" s="28" t="n">
        <v>4</v>
      </c>
      <c r="T2147" s="28" t="n">
        <v>0</v>
      </c>
      <c r="U2147" s="28" t="n">
        <v>3</v>
      </c>
      <c r="V2147" s="28" t="n">
        <v>0</v>
      </c>
      <c r="W2147" s="28" t="n">
        <v>1</v>
      </c>
      <c r="X2147" s="28" t="n">
        <v>0</v>
      </c>
      <c r="Y2147" s="28" t="n">
        <v>0</v>
      </c>
      <c r="Z2147" s="2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4" t="s">
        <v>2538</v>
      </c>
      <c r="C2148" s="29" t="s">
        <v>2534</v>
      </c>
      <c r="D2148" s="28" t="n">
        <v>0</v>
      </c>
      <c r="E2148" s="28" t="n">
        <v>1</v>
      </c>
      <c r="F2148" s="28" t="n">
        <v>0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1</v>
      </c>
      <c r="L2148" s="28" t="n">
        <v>0</v>
      </c>
      <c r="M2148" s="28" t="n">
        <v>0</v>
      </c>
      <c r="N2148" s="28" t="n">
        <v>0</v>
      </c>
      <c r="O2148" s="28" t="n">
        <v>0</v>
      </c>
      <c r="P2148" s="28" t="n">
        <v>0</v>
      </c>
      <c r="Q2148" s="28" t="n">
        <v>0</v>
      </c>
      <c r="R2148" s="28" t="n">
        <v>0</v>
      </c>
      <c r="S2148" s="28" t="n">
        <v>0</v>
      </c>
      <c r="T2148" s="28" t="n">
        <v>0</v>
      </c>
      <c r="U2148" s="28" t="n">
        <v>0</v>
      </c>
      <c r="V2148" s="28" t="n">
        <v>0</v>
      </c>
      <c r="W2148" s="28" t="n">
        <v>0</v>
      </c>
      <c r="X2148" s="28" t="n">
        <v>0</v>
      </c>
      <c r="Y2148" s="28" t="n">
        <v>0</v>
      </c>
      <c r="Z2148" s="28" t="n">
        <v>0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4" t="s">
        <v>2539</v>
      </c>
      <c r="C2149" s="29" t="s">
        <v>2534</v>
      </c>
      <c r="D2149" s="28" t="n">
        <v>0</v>
      </c>
      <c r="E2149" s="28" t="n">
        <v>2</v>
      </c>
      <c r="F2149" s="28" t="n">
        <v>0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1</v>
      </c>
      <c r="N2149" s="28" t="n">
        <v>0</v>
      </c>
      <c r="O2149" s="28" t="n">
        <v>0</v>
      </c>
      <c r="P2149" s="28" t="n">
        <v>0</v>
      </c>
      <c r="Q2149" s="28" t="n">
        <v>0</v>
      </c>
      <c r="R2149" s="28" t="n">
        <v>0</v>
      </c>
      <c r="S2149" s="28" t="n">
        <v>0</v>
      </c>
      <c r="T2149" s="28" t="n">
        <v>0</v>
      </c>
      <c r="U2149" s="28" t="n">
        <v>1</v>
      </c>
      <c r="V2149" s="28" t="n">
        <v>0</v>
      </c>
      <c r="W2149" s="28" t="n">
        <v>0</v>
      </c>
      <c r="X2149" s="28" t="n">
        <v>0</v>
      </c>
      <c r="Y2149" s="28" t="n">
        <v>0</v>
      </c>
      <c r="Z2149" s="28" t="n">
        <v>0</v>
      </c>
      <c r="AA2149" s="30" t="n">
        <v>0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0</v>
      </c>
      <c r="AI2149" s="30" t="n">
        <v>0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0</v>
      </c>
      <c r="AS2149" s="30" t="n">
        <v>0</v>
      </c>
    </row>
    <row r="2150" customFormat="false" ht="12.75" hidden="false" customHeight="false" outlineLevel="0" collapsed="false">
      <c r="A2150" s="33"/>
      <c r="B2150" s="34" t="s">
        <v>2540</v>
      </c>
      <c r="C2150" s="29" t="s">
        <v>2534</v>
      </c>
      <c r="D2150" s="28" t="n">
        <v>0</v>
      </c>
      <c r="E2150" s="28" t="n">
        <v>1</v>
      </c>
      <c r="F2150" s="28" t="n">
        <v>1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0</v>
      </c>
      <c r="L2150" s="28" t="n">
        <v>0</v>
      </c>
      <c r="M2150" s="28" t="n">
        <v>0</v>
      </c>
      <c r="N2150" s="28" t="n">
        <v>0</v>
      </c>
      <c r="O2150" s="28" t="n">
        <v>0</v>
      </c>
      <c r="P2150" s="28" t="n">
        <v>0</v>
      </c>
      <c r="Q2150" s="28" t="n">
        <v>1</v>
      </c>
      <c r="R2150" s="28" t="n">
        <v>1</v>
      </c>
      <c r="S2150" s="28" t="n">
        <v>0</v>
      </c>
      <c r="T2150" s="28" t="n">
        <v>0</v>
      </c>
      <c r="U2150" s="28" t="n">
        <v>0</v>
      </c>
      <c r="V2150" s="28" t="n">
        <v>0</v>
      </c>
      <c r="W2150" s="28" t="n">
        <v>0</v>
      </c>
      <c r="X2150" s="28" t="n">
        <v>0</v>
      </c>
      <c r="Y2150" s="28" t="n">
        <v>0</v>
      </c>
      <c r="Z2150" s="28" t="n">
        <v>0</v>
      </c>
      <c r="AA2150" s="30" t="n">
        <v>0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0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41</v>
      </c>
      <c r="C2151" s="29" t="s">
        <v>2534</v>
      </c>
      <c r="D2151" s="28" t="n">
        <v>1</v>
      </c>
      <c r="E2151" s="28" t="n">
        <v>0</v>
      </c>
      <c r="F2151" s="28" t="n">
        <v>0</v>
      </c>
      <c r="G2151" s="28" t="n">
        <v>0</v>
      </c>
      <c r="H2151" s="28" t="n">
        <v>0</v>
      </c>
      <c r="I2151" s="28" t="n">
        <v>0</v>
      </c>
      <c r="J2151" s="28" t="n">
        <v>0</v>
      </c>
      <c r="K2151" s="28" t="n">
        <v>0</v>
      </c>
      <c r="L2151" s="28" t="n">
        <v>0</v>
      </c>
      <c r="M2151" s="28" t="n">
        <v>0</v>
      </c>
      <c r="N2151" s="28" t="n">
        <v>0</v>
      </c>
      <c r="O2151" s="28" t="n">
        <v>0</v>
      </c>
      <c r="P2151" s="28" t="n">
        <v>0</v>
      </c>
      <c r="Q2151" s="28" t="n">
        <v>0</v>
      </c>
      <c r="R2151" s="28" t="n">
        <v>0</v>
      </c>
      <c r="S2151" s="28" t="n">
        <v>0</v>
      </c>
      <c r="T2151" s="28" t="n">
        <v>0</v>
      </c>
      <c r="U2151" s="28" t="n">
        <v>0</v>
      </c>
      <c r="V2151" s="28" t="n">
        <v>0</v>
      </c>
      <c r="W2151" s="28" t="n">
        <v>0</v>
      </c>
      <c r="X2151" s="28" t="n">
        <v>0</v>
      </c>
      <c r="Y2151" s="28" t="n">
        <v>0</v>
      </c>
      <c r="Z2151" s="28" t="n">
        <v>0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0</v>
      </c>
      <c r="AS2151" s="30" t="n">
        <v>0</v>
      </c>
    </row>
    <row r="2152" customFormat="false" ht="12.75" hidden="false" customHeight="false" outlineLevel="0" collapsed="false">
      <c r="A2152" s="33"/>
      <c r="B2152" s="34" t="s">
        <v>2542</v>
      </c>
      <c r="C2152" s="29" t="s">
        <v>2534</v>
      </c>
      <c r="D2152" s="28" t="n">
        <v>0</v>
      </c>
      <c r="E2152" s="28" t="n">
        <v>1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0</v>
      </c>
      <c r="L2152" s="28" t="n">
        <v>0</v>
      </c>
      <c r="M2152" s="28" t="n">
        <v>0</v>
      </c>
      <c r="N2152" s="28" t="n">
        <v>0</v>
      </c>
      <c r="O2152" s="28" t="n">
        <v>0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1</v>
      </c>
      <c r="X2152" s="28" t="n">
        <v>0</v>
      </c>
      <c r="Y2152" s="28" t="n">
        <v>0</v>
      </c>
      <c r="Z2152" s="28" t="n">
        <v>1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1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43</v>
      </c>
      <c r="C2153" s="29" t="s">
        <v>2544</v>
      </c>
      <c r="D2153" s="28" t="n">
        <v>0</v>
      </c>
      <c r="E2153" s="28" t="n">
        <v>1</v>
      </c>
      <c r="F2153" s="28" t="n">
        <v>0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0</v>
      </c>
      <c r="N2153" s="28" t="n">
        <v>0</v>
      </c>
      <c r="O2153" s="28" t="n">
        <v>0</v>
      </c>
      <c r="P2153" s="28" t="n">
        <v>0</v>
      </c>
      <c r="Q2153" s="28" t="n">
        <v>0</v>
      </c>
      <c r="R2153" s="28" t="n">
        <v>0</v>
      </c>
      <c r="S2153" s="28" t="n">
        <v>1</v>
      </c>
      <c r="T2153" s="28" t="n">
        <v>0</v>
      </c>
      <c r="U2153" s="28" t="n">
        <v>0</v>
      </c>
      <c r="V2153" s="28" t="n">
        <v>0</v>
      </c>
      <c r="W2153" s="28" t="n">
        <v>0</v>
      </c>
      <c r="X2153" s="28" t="n">
        <v>0</v>
      </c>
      <c r="Y2153" s="28" t="n">
        <v>0</v>
      </c>
      <c r="Z2153" s="28" t="n">
        <v>0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4" t="s">
        <v>2545</v>
      </c>
      <c r="C2154" s="29" t="s">
        <v>2544</v>
      </c>
      <c r="D2154" s="28" t="n">
        <v>3</v>
      </c>
      <c r="E2154" s="28" t="n">
        <v>1</v>
      </c>
      <c r="F2154" s="28" t="n">
        <v>1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0</v>
      </c>
      <c r="N2154" s="28" t="n">
        <v>0</v>
      </c>
      <c r="O2154" s="28" t="n">
        <v>0</v>
      </c>
      <c r="P2154" s="28" t="n">
        <v>0</v>
      </c>
      <c r="Q2154" s="28" t="n">
        <v>0</v>
      </c>
      <c r="R2154" s="28" t="n">
        <v>0</v>
      </c>
      <c r="S2154" s="28" t="n">
        <v>0</v>
      </c>
      <c r="T2154" s="28" t="n">
        <v>0</v>
      </c>
      <c r="U2154" s="28" t="n">
        <v>0</v>
      </c>
      <c r="V2154" s="28" t="n">
        <v>0</v>
      </c>
      <c r="W2154" s="28" t="n">
        <v>1</v>
      </c>
      <c r="X2154" s="28" t="n">
        <v>1</v>
      </c>
      <c r="Y2154" s="28" t="n">
        <v>2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46</v>
      </c>
      <c r="C2155" s="29" t="s">
        <v>2544</v>
      </c>
      <c r="D2155" s="28" t="n">
        <v>1</v>
      </c>
      <c r="E2155" s="28" t="n">
        <v>2</v>
      </c>
      <c r="F2155" s="28" t="n">
        <v>0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0</v>
      </c>
      <c r="L2155" s="28" t="n">
        <v>0</v>
      </c>
      <c r="M2155" s="28" t="n">
        <v>0</v>
      </c>
      <c r="N2155" s="28" t="n">
        <v>0</v>
      </c>
      <c r="O2155" s="28" t="n">
        <v>1</v>
      </c>
      <c r="P2155" s="28" t="n">
        <v>0</v>
      </c>
      <c r="Q2155" s="28" t="n">
        <v>1</v>
      </c>
      <c r="R2155" s="28" t="n">
        <v>0</v>
      </c>
      <c r="S2155" s="28" t="n">
        <v>0</v>
      </c>
      <c r="T2155" s="28" t="n">
        <v>0</v>
      </c>
      <c r="U2155" s="28" t="n">
        <v>0</v>
      </c>
      <c r="V2155" s="28" t="n">
        <v>0</v>
      </c>
      <c r="W2155" s="28" t="n">
        <v>0</v>
      </c>
      <c r="X2155" s="28" t="n">
        <v>0</v>
      </c>
      <c r="Y2155" s="28" t="n">
        <v>0</v>
      </c>
      <c r="Z2155" s="28" t="n">
        <v>0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12.75" hidden="false" customHeight="false" outlineLevel="0" collapsed="false">
      <c r="A2156" s="33"/>
      <c r="B2156" s="34" t="s">
        <v>2547</v>
      </c>
      <c r="C2156" s="29" t="s">
        <v>2544</v>
      </c>
      <c r="D2156" s="28" t="n">
        <v>0</v>
      </c>
      <c r="E2156" s="28" t="n">
        <v>2</v>
      </c>
      <c r="F2156" s="28" t="n">
        <v>2</v>
      </c>
      <c r="G2156" s="28" t="n">
        <v>0</v>
      </c>
      <c r="H2156" s="28" t="n">
        <v>0</v>
      </c>
      <c r="I2156" s="28" t="n">
        <v>0</v>
      </c>
      <c r="J2156" s="28" t="n">
        <v>0</v>
      </c>
      <c r="K2156" s="28" t="n">
        <v>1</v>
      </c>
      <c r="L2156" s="28" t="n">
        <v>1</v>
      </c>
      <c r="M2156" s="28" t="n">
        <v>0</v>
      </c>
      <c r="N2156" s="28" t="n">
        <v>0</v>
      </c>
      <c r="O2156" s="28" t="n">
        <v>0</v>
      </c>
      <c r="P2156" s="28" t="n">
        <v>0</v>
      </c>
      <c r="Q2156" s="28" t="n">
        <v>0</v>
      </c>
      <c r="R2156" s="28" t="n">
        <v>0</v>
      </c>
      <c r="S2156" s="28" t="n">
        <v>1</v>
      </c>
      <c r="T2156" s="28" t="n">
        <v>1</v>
      </c>
      <c r="U2156" s="28" t="n">
        <v>0</v>
      </c>
      <c r="V2156" s="28" t="n">
        <v>0</v>
      </c>
      <c r="W2156" s="28" t="n">
        <v>0</v>
      </c>
      <c r="X2156" s="28" t="n">
        <v>0</v>
      </c>
      <c r="Y2156" s="28" t="n">
        <v>0</v>
      </c>
      <c r="Z2156" s="28" t="n">
        <v>2</v>
      </c>
      <c r="AA2156" s="30" t="n">
        <v>2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1</v>
      </c>
      <c r="AG2156" s="30" t="n">
        <v>1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0</v>
      </c>
      <c r="AM2156" s="30" t="n">
        <v>0</v>
      </c>
      <c r="AN2156" s="30" t="n">
        <v>1</v>
      </c>
      <c r="AO2156" s="30" t="n">
        <v>1</v>
      </c>
      <c r="AP2156" s="30" t="n">
        <v>0</v>
      </c>
      <c r="AQ2156" s="30" t="n">
        <v>0</v>
      </c>
      <c r="AR2156" s="30" t="n">
        <v>0</v>
      </c>
      <c r="AS2156" s="30" t="n">
        <v>0</v>
      </c>
    </row>
    <row r="2157" customFormat="false" ht="12.75" hidden="false" customHeight="false" outlineLevel="0" collapsed="false">
      <c r="A2157" s="33"/>
      <c r="B2157" s="34" t="s">
        <v>2548</v>
      </c>
      <c r="C2157" s="29" t="s">
        <v>2544</v>
      </c>
      <c r="D2157" s="28" t="n">
        <v>1</v>
      </c>
      <c r="E2157" s="28" t="n">
        <v>4</v>
      </c>
      <c r="F2157" s="28" t="n">
        <v>4</v>
      </c>
      <c r="G2157" s="28" t="n">
        <v>0</v>
      </c>
      <c r="H2157" s="28" t="n">
        <v>0</v>
      </c>
      <c r="I2157" s="28" t="n">
        <v>0</v>
      </c>
      <c r="J2157" s="28" t="n">
        <v>0</v>
      </c>
      <c r="K2157" s="28" t="n">
        <v>0</v>
      </c>
      <c r="L2157" s="28" t="n">
        <v>0</v>
      </c>
      <c r="M2157" s="28" t="n">
        <v>1</v>
      </c>
      <c r="N2157" s="28" t="n">
        <v>1</v>
      </c>
      <c r="O2157" s="28" t="n">
        <v>0</v>
      </c>
      <c r="P2157" s="28" t="n">
        <v>0</v>
      </c>
      <c r="Q2157" s="28" t="n">
        <v>3</v>
      </c>
      <c r="R2157" s="28" t="n">
        <v>3</v>
      </c>
      <c r="S2157" s="28" t="n">
        <v>0</v>
      </c>
      <c r="T2157" s="28" t="n">
        <v>0</v>
      </c>
      <c r="U2157" s="28" t="n">
        <v>0</v>
      </c>
      <c r="V2157" s="28" t="n">
        <v>0</v>
      </c>
      <c r="W2157" s="28" t="n">
        <v>0</v>
      </c>
      <c r="X2157" s="28" t="n">
        <v>0</v>
      </c>
      <c r="Y2157" s="28" t="n">
        <v>0</v>
      </c>
      <c r="Z2157" s="28" t="n">
        <v>3</v>
      </c>
      <c r="AA2157" s="30" t="n">
        <v>3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1</v>
      </c>
      <c r="AI2157" s="30" t="n">
        <v>1</v>
      </c>
      <c r="AJ2157" s="30" t="n">
        <v>0</v>
      </c>
      <c r="AK2157" s="30" t="n">
        <v>0</v>
      </c>
      <c r="AL2157" s="30" t="n">
        <v>2</v>
      </c>
      <c r="AM2157" s="30" t="n">
        <v>2</v>
      </c>
      <c r="AN2157" s="30" t="n">
        <v>0</v>
      </c>
      <c r="AO2157" s="30" t="n">
        <v>0</v>
      </c>
      <c r="AP2157" s="30" t="n">
        <v>0</v>
      </c>
      <c r="AQ2157" s="30" t="n">
        <v>0</v>
      </c>
      <c r="AR2157" s="30" t="n">
        <v>0</v>
      </c>
      <c r="AS2157" s="30" t="n">
        <v>0</v>
      </c>
    </row>
    <row r="2158" customFormat="false" ht="12.75" hidden="false" customHeight="false" outlineLevel="0" collapsed="false">
      <c r="A2158" s="33"/>
      <c r="B2158" s="34" t="s">
        <v>2549</v>
      </c>
      <c r="C2158" s="29" t="s">
        <v>2544</v>
      </c>
      <c r="D2158" s="28" t="n">
        <v>0</v>
      </c>
      <c r="E2158" s="28" t="n">
        <v>10</v>
      </c>
      <c r="F2158" s="28" t="n">
        <v>10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1</v>
      </c>
      <c r="L2158" s="28" t="n">
        <v>1</v>
      </c>
      <c r="M2158" s="28" t="n">
        <v>1</v>
      </c>
      <c r="N2158" s="28" t="n">
        <v>1</v>
      </c>
      <c r="O2158" s="28" t="n">
        <v>1</v>
      </c>
      <c r="P2158" s="28" t="n">
        <v>1</v>
      </c>
      <c r="Q2158" s="28" t="n">
        <v>2</v>
      </c>
      <c r="R2158" s="28" t="n">
        <v>2</v>
      </c>
      <c r="S2158" s="28" t="n">
        <v>1</v>
      </c>
      <c r="T2158" s="28" t="n">
        <v>1</v>
      </c>
      <c r="U2158" s="28" t="n">
        <v>2</v>
      </c>
      <c r="V2158" s="28" t="n">
        <v>2</v>
      </c>
      <c r="W2158" s="28" t="n">
        <v>2</v>
      </c>
      <c r="X2158" s="28" t="n">
        <v>2</v>
      </c>
      <c r="Y2158" s="28" t="n">
        <v>0</v>
      </c>
      <c r="Z2158" s="28" t="n">
        <v>7</v>
      </c>
      <c r="AA2158" s="30" t="n">
        <v>7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1</v>
      </c>
      <c r="AG2158" s="30" t="n">
        <v>1</v>
      </c>
      <c r="AH2158" s="30" t="n">
        <v>0</v>
      </c>
      <c r="AI2158" s="30" t="n">
        <v>0</v>
      </c>
      <c r="AJ2158" s="30" t="n">
        <v>1</v>
      </c>
      <c r="AK2158" s="30" t="n">
        <v>1</v>
      </c>
      <c r="AL2158" s="30" t="n">
        <v>1</v>
      </c>
      <c r="AM2158" s="30" t="n">
        <v>1</v>
      </c>
      <c r="AN2158" s="30" t="n">
        <v>0</v>
      </c>
      <c r="AO2158" s="30" t="n">
        <v>0</v>
      </c>
      <c r="AP2158" s="30" t="n">
        <v>3</v>
      </c>
      <c r="AQ2158" s="30" t="n">
        <v>3</v>
      </c>
      <c r="AR2158" s="30" t="n">
        <v>1</v>
      </c>
      <c r="AS2158" s="30" t="n">
        <v>1</v>
      </c>
    </row>
    <row r="2159" customFormat="false" ht="12.75" hidden="false" customHeight="false" outlineLevel="0" collapsed="false">
      <c r="A2159" s="33"/>
      <c r="B2159" s="34" t="s">
        <v>2550</v>
      </c>
      <c r="C2159" s="29" t="s">
        <v>2551</v>
      </c>
      <c r="D2159" s="28" t="n">
        <v>3</v>
      </c>
      <c r="E2159" s="28" t="n">
        <v>4</v>
      </c>
      <c r="F2159" s="28" t="n">
        <v>4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1</v>
      </c>
      <c r="L2159" s="28" t="n">
        <v>1</v>
      </c>
      <c r="M2159" s="28" t="n">
        <v>1</v>
      </c>
      <c r="N2159" s="28" t="n">
        <v>1</v>
      </c>
      <c r="O2159" s="28" t="n">
        <v>2</v>
      </c>
      <c r="P2159" s="28" t="n">
        <v>2</v>
      </c>
      <c r="Q2159" s="28" t="n">
        <v>0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0</v>
      </c>
      <c r="X2159" s="28" t="n">
        <v>0</v>
      </c>
      <c r="Y2159" s="28" t="n">
        <v>0</v>
      </c>
      <c r="Z2159" s="28" t="n">
        <v>2</v>
      </c>
      <c r="AA2159" s="30" t="n">
        <v>2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1</v>
      </c>
      <c r="AI2159" s="30" t="n">
        <v>1</v>
      </c>
      <c r="AJ2159" s="30" t="n">
        <v>1</v>
      </c>
      <c r="AK2159" s="30" t="n">
        <v>1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52</v>
      </c>
      <c r="C2160" s="29" t="s">
        <v>2551</v>
      </c>
      <c r="D2160" s="28" t="n">
        <v>0</v>
      </c>
      <c r="E2160" s="28" t="n">
        <v>1</v>
      </c>
      <c r="F2160" s="28" t="n">
        <v>1</v>
      </c>
      <c r="G2160" s="28" t="n">
        <v>0</v>
      </c>
      <c r="H2160" s="28" t="n">
        <v>0</v>
      </c>
      <c r="I2160" s="28" t="n">
        <v>1</v>
      </c>
      <c r="J2160" s="28" t="n">
        <v>1</v>
      </c>
      <c r="K2160" s="28" t="n">
        <v>0</v>
      </c>
      <c r="L2160" s="28" t="n">
        <v>0</v>
      </c>
      <c r="M2160" s="28" t="n">
        <v>0</v>
      </c>
      <c r="N2160" s="28" t="n">
        <v>0</v>
      </c>
      <c r="O2160" s="28" t="n">
        <v>0</v>
      </c>
      <c r="P2160" s="28" t="n">
        <v>0</v>
      </c>
      <c r="Q2160" s="28" t="n">
        <v>0</v>
      </c>
      <c r="R2160" s="28" t="n">
        <v>0</v>
      </c>
      <c r="S2160" s="28" t="n">
        <v>0</v>
      </c>
      <c r="T2160" s="28" t="n">
        <v>0</v>
      </c>
      <c r="U2160" s="28" t="n">
        <v>0</v>
      </c>
      <c r="V2160" s="28" t="n">
        <v>0</v>
      </c>
      <c r="W2160" s="28" t="n">
        <v>0</v>
      </c>
      <c r="X2160" s="28" t="n">
        <v>0</v>
      </c>
      <c r="Y2160" s="28" t="n">
        <v>0</v>
      </c>
      <c r="Z2160" s="28" t="n">
        <v>0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53</v>
      </c>
      <c r="C2161" s="29" t="s">
        <v>2554</v>
      </c>
      <c r="D2161" s="28" t="n">
        <v>0</v>
      </c>
      <c r="E2161" s="28" t="n">
        <v>1</v>
      </c>
      <c r="F2161" s="28" t="n">
        <v>1</v>
      </c>
      <c r="G2161" s="28" t="n">
        <v>0</v>
      </c>
      <c r="H2161" s="28" t="n">
        <v>0</v>
      </c>
      <c r="I2161" s="28" t="n">
        <v>0</v>
      </c>
      <c r="J2161" s="28" t="n">
        <v>0</v>
      </c>
      <c r="K2161" s="28" t="n">
        <v>0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1</v>
      </c>
      <c r="T2161" s="28" t="n">
        <v>1</v>
      </c>
      <c r="U2161" s="28" t="n">
        <v>0</v>
      </c>
      <c r="V2161" s="28" t="n">
        <v>0</v>
      </c>
      <c r="W2161" s="28" t="n">
        <v>0</v>
      </c>
      <c r="X2161" s="28" t="n">
        <v>0</v>
      </c>
      <c r="Y2161" s="28" t="n">
        <v>0</v>
      </c>
      <c r="Z2161" s="28" t="n">
        <v>0</v>
      </c>
      <c r="AA2161" s="30" t="n">
        <v>0</v>
      </c>
      <c r="AB2161" s="30" t="n">
        <v>0</v>
      </c>
      <c r="AC2161" s="30" t="n">
        <v>0</v>
      </c>
      <c r="AD2161" s="30" t="n">
        <v>0</v>
      </c>
      <c r="AE2161" s="30" t="n">
        <v>0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4" t="s">
        <v>2555</v>
      </c>
      <c r="C2162" s="29" t="s">
        <v>2554</v>
      </c>
      <c r="D2162" s="28" t="n">
        <v>1</v>
      </c>
      <c r="E2162" s="28" t="n">
        <v>2</v>
      </c>
      <c r="F2162" s="28" t="n">
        <v>2</v>
      </c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0</v>
      </c>
      <c r="P2162" s="28" t="n">
        <v>0</v>
      </c>
      <c r="Q2162" s="28" t="n">
        <v>0</v>
      </c>
      <c r="R2162" s="28" t="n">
        <v>0</v>
      </c>
      <c r="S2162" s="28" t="n">
        <v>1</v>
      </c>
      <c r="T2162" s="28" t="n">
        <v>1</v>
      </c>
      <c r="U2162" s="28" t="n">
        <v>0</v>
      </c>
      <c r="V2162" s="28" t="n">
        <v>0</v>
      </c>
      <c r="W2162" s="28" t="n">
        <v>1</v>
      </c>
      <c r="X2162" s="28" t="n">
        <v>1</v>
      </c>
      <c r="Y2162" s="28" t="n">
        <v>0</v>
      </c>
      <c r="Z2162" s="28" t="n">
        <v>2</v>
      </c>
      <c r="AA2162" s="30" t="n">
        <v>2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0</v>
      </c>
      <c r="AM2162" s="30" t="n">
        <v>0</v>
      </c>
      <c r="AN2162" s="30" t="n">
        <v>1</v>
      </c>
      <c r="AO2162" s="30" t="n">
        <v>1</v>
      </c>
      <c r="AP2162" s="30" t="n">
        <v>0</v>
      </c>
      <c r="AQ2162" s="30" t="n">
        <v>0</v>
      </c>
      <c r="AR2162" s="30" t="n">
        <v>1</v>
      </c>
      <c r="AS2162" s="30" t="n">
        <v>1</v>
      </c>
    </row>
    <row r="2163" customFormat="false" ht="12.75" hidden="false" customHeight="false" outlineLevel="0" collapsed="false">
      <c r="A2163" s="33"/>
      <c r="B2163" s="34" t="s">
        <v>2556</v>
      </c>
      <c r="C2163" s="29" t="s">
        <v>2554</v>
      </c>
      <c r="D2163" s="28" t="n">
        <v>2</v>
      </c>
      <c r="E2163" s="28" t="n">
        <v>1</v>
      </c>
      <c r="F2163" s="28" t="n">
        <v>1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0</v>
      </c>
      <c r="L2163" s="28" t="n">
        <v>0</v>
      </c>
      <c r="M2163" s="28" t="n">
        <v>0</v>
      </c>
      <c r="N2163" s="28" t="n">
        <v>0</v>
      </c>
      <c r="O2163" s="28" t="n">
        <v>1</v>
      </c>
      <c r="P2163" s="28" t="n">
        <v>1</v>
      </c>
      <c r="Q2163" s="28" t="n">
        <v>0</v>
      </c>
      <c r="R2163" s="28" t="n">
        <v>0</v>
      </c>
      <c r="S2163" s="28" t="n">
        <v>0</v>
      </c>
      <c r="T2163" s="28" t="n">
        <v>0</v>
      </c>
      <c r="U2163" s="28" t="n">
        <v>0</v>
      </c>
      <c r="V2163" s="28" t="n">
        <v>0</v>
      </c>
      <c r="W2163" s="28" t="n">
        <v>0</v>
      </c>
      <c r="X2163" s="28" t="n">
        <v>0</v>
      </c>
      <c r="Y2163" s="28" t="n">
        <v>0</v>
      </c>
      <c r="Z2163" s="28" t="n">
        <v>0</v>
      </c>
      <c r="AA2163" s="30" t="n">
        <v>0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0</v>
      </c>
      <c r="AI2163" s="30" t="n">
        <v>0</v>
      </c>
      <c r="AJ2163" s="30" t="n">
        <v>0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0</v>
      </c>
      <c r="AQ2163" s="30" t="n">
        <v>0</v>
      </c>
      <c r="AR2163" s="30" t="n">
        <v>0</v>
      </c>
      <c r="AS2163" s="30" t="n">
        <v>0</v>
      </c>
    </row>
    <row r="2164" customFormat="false" ht="12.75" hidden="false" customHeight="false" outlineLevel="0" collapsed="false">
      <c r="A2164" s="33"/>
      <c r="B2164" s="34" t="s">
        <v>2557</v>
      </c>
      <c r="C2164" s="29" t="s">
        <v>2554</v>
      </c>
      <c r="D2164" s="28" t="n">
        <v>0</v>
      </c>
      <c r="E2164" s="28" t="n">
        <v>3</v>
      </c>
      <c r="F2164" s="28" t="n">
        <v>3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0</v>
      </c>
      <c r="L2164" s="28" t="n">
        <v>0</v>
      </c>
      <c r="M2164" s="28" t="n">
        <v>0</v>
      </c>
      <c r="N2164" s="28" t="n">
        <v>0</v>
      </c>
      <c r="O2164" s="28" t="n">
        <v>0</v>
      </c>
      <c r="P2164" s="28" t="n">
        <v>0</v>
      </c>
      <c r="Q2164" s="28" t="n">
        <v>0</v>
      </c>
      <c r="R2164" s="28" t="n">
        <v>0</v>
      </c>
      <c r="S2164" s="28" t="n">
        <v>0</v>
      </c>
      <c r="T2164" s="28" t="n">
        <v>0</v>
      </c>
      <c r="U2164" s="28" t="n">
        <v>1</v>
      </c>
      <c r="V2164" s="28" t="n">
        <v>1</v>
      </c>
      <c r="W2164" s="28" t="n">
        <v>2</v>
      </c>
      <c r="X2164" s="28" t="n">
        <v>2</v>
      </c>
      <c r="Y2164" s="28" t="n">
        <v>0</v>
      </c>
      <c r="Z2164" s="28" t="n">
        <v>1</v>
      </c>
      <c r="AA2164" s="30" t="n">
        <v>1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1</v>
      </c>
      <c r="AS2164" s="30" t="n">
        <v>1</v>
      </c>
    </row>
    <row r="2165" customFormat="false" ht="12.75" hidden="false" customHeight="false" outlineLevel="0" collapsed="false">
      <c r="A2165" s="33"/>
      <c r="B2165" s="34" t="s">
        <v>2558</v>
      </c>
      <c r="C2165" s="29" t="s">
        <v>2554</v>
      </c>
      <c r="D2165" s="28" t="n">
        <v>0</v>
      </c>
      <c r="E2165" s="28" t="n">
        <v>1</v>
      </c>
      <c r="F2165" s="28" t="n">
        <v>1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1</v>
      </c>
      <c r="N2165" s="28" t="n">
        <v>1</v>
      </c>
      <c r="O2165" s="28" t="n">
        <v>0</v>
      </c>
      <c r="P2165" s="28" t="n">
        <v>0</v>
      </c>
      <c r="Q2165" s="28" t="n">
        <v>0</v>
      </c>
      <c r="R2165" s="28" t="n">
        <v>0</v>
      </c>
      <c r="S2165" s="28" t="n">
        <v>0</v>
      </c>
      <c r="T2165" s="28" t="n">
        <v>0</v>
      </c>
      <c r="U2165" s="28" t="n">
        <v>0</v>
      </c>
      <c r="V2165" s="28" t="n">
        <v>0</v>
      </c>
      <c r="W2165" s="28" t="n">
        <v>0</v>
      </c>
      <c r="X2165" s="28" t="n">
        <v>0</v>
      </c>
      <c r="Y2165" s="28" t="n">
        <v>0</v>
      </c>
      <c r="Z2165" s="28" t="n">
        <v>1</v>
      </c>
      <c r="AA2165" s="30" t="n">
        <v>1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1</v>
      </c>
      <c r="AI2165" s="30" t="n">
        <v>1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0</v>
      </c>
      <c r="AO2165" s="30" t="n">
        <v>0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59</v>
      </c>
      <c r="C2166" s="29" t="s">
        <v>2554</v>
      </c>
      <c r="D2166" s="28" t="n">
        <v>3</v>
      </c>
      <c r="E2166" s="28" t="n">
        <v>0</v>
      </c>
      <c r="F2166" s="28" t="n">
        <v>0</v>
      </c>
      <c r="G2166" s="28" t="n">
        <v>0</v>
      </c>
      <c r="H2166" s="28" t="n">
        <v>0</v>
      </c>
      <c r="I2166" s="28" t="n">
        <v>0</v>
      </c>
      <c r="J2166" s="28" t="n">
        <v>0</v>
      </c>
      <c r="K2166" s="28" t="n">
        <v>0</v>
      </c>
      <c r="L2166" s="28" t="n">
        <v>0</v>
      </c>
      <c r="M2166" s="28" t="n">
        <v>0</v>
      </c>
      <c r="N2166" s="28" t="n">
        <v>0</v>
      </c>
      <c r="O2166" s="28" t="n">
        <v>0</v>
      </c>
      <c r="P2166" s="28" t="n">
        <v>0</v>
      </c>
      <c r="Q2166" s="28" t="n">
        <v>0</v>
      </c>
      <c r="R2166" s="28" t="n">
        <v>0</v>
      </c>
      <c r="S2166" s="28" t="n">
        <v>0</v>
      </c>
      <c r="T2166" s="28" t="n">
        <v>0</v>
      </c>
      <c r="U2166" s="28" t="n">
        <v>0</v>
      </c>
      <c r="V2166" s="28" t="n">
        <v>0</v>
      </c>
      <c r="W2166" s="28" t="n">
        <v>0</v>
      </c>
      <c r="X2166" s="28" t="n">
        <v>0</v>
      </c>
      <c r="Y2166" s="28" t="n">
        <v>0</v>
      </c>
      <c r="Z2166" s="28" t="n">
        <v>0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4" t="s">
        <v>2560</v>
      </c>
      <c r="C2167" s="29" t="s">
        <v>2554</v>
      </c>
      <c r="D2167" s="28" t="n">
        <v>6</v>
      </c>
      <c r="E2167" s="28" t="n">
        <v>28</v>
      </c>
      <c r="F2167" s="28" t="n">
        <v>28</v>
      </c>
      <c r="G2167" s="28" t="n">
        <v>0</v>
      </c>
      <c r="H2167" s="28" t="n">
        <v>0</v>
      </c>
      <c r="I2167" s="28" t="n">
        <v>1</v>
      </c>
      <c r="J2167" s="28" t="n">
        <v>1</v>
      </c>
      <c r="K2167" s="28" t="n">
        <v>1</v>
      </c>
      <c r="L2167" s="28" t="n">
        <v>1</v>
      </c>
      <c r="M2167" s="28" t="n">
        <v>4</v>
      </c>
      <c r="N2167" s="28" t="n">
        <v>4</v>
      </c>
      <c r="O2167" s="28" t="n">
        <v>6</v>
      </c>
      <c r="P2167" s="28" t="n">
        <v>6</v>
      </c>
      <c r="Q2167" s="28" t="n">
        <v>4</v>
      </c>
      <c r="R2167" s="28" t="n">
        <v>4</v>
      </c>
      <c r="S2167" s="28" t="n">
        <v>3</v>
      </c>
      <c r="T2167" s="28" t="n">
        <v>3</v>
      </c>
      <c r="U2167" s="28" t="n">
        <v>4</v>
      </c>
      <c r="V2167" s="28" t="n">
        <v>4</v>
      </c>
      <c r="W2167" s="28" t="n">
        <v>5</v>
      </c>
      <c r="X2167" s="28" t="n">
        <v>5</v>
      </c>
      <c r="Y2167" s="28" t="n">
        <v>0</v>
      </c>
      <c r="Z2167" s="28" t="n">
        <v>13</v>
      </c>
      <c r="AA2167" s="30" t="n">
        <v>13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1</v>
      </c>
      <c r="AI2167" s="30" t="n">
        <v>1</v>
      </c>
      <c r="AJ2167" s="30" t="n">
        <v>3</v>
      </c>
      <c r="AK2167" s="30" t="n">
        <v>3</v>
      </c>
      <c r="AL2167" s="30" t="n">
        <v>1</v>
      </c>
      <c r="AM2167" s="30" t="n">
        <v>1</v>
      </c>
      <c r="AN2167" s="30" t="n">
        <v>3</v>
      </c>
      <c r="AO2167" s="30" t="n">
        <v>3</v>
      </c>
      <c r="AP2167" s="30" t="n">
        <v>2</v>
      </c>
      <c r="AQ2167" s="30" t="n">
        <v>2</v>
      </c>
      <c r="AR2167" s="30" t="n">
        <v>3</v>
      </c>
      <c r="AS2167" s="30" t="n">
        <v>3</v>
      </c>
    </row>
    <row r="2168" customFormat="false" ht="12.75" hidden="false" customHeight="false" outlineLevel="0" collapsed="false">
      <c r="A2168" s="33"/>
      <c r="B2168" s="34" t="s">
        <v>2561</v>
      </c>
      <c r="C2168" s="29" t="s">
        <v>2554</v>
      </c>
      <c r="D2168" s="28" t="n">
        <v>1</v>
      </c>
      <c r="E2168" s="28" t="n">
        <v>0</v>
      </c>
      <c r="F2168" s="28" t="n">
        <v>0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0</v>
      </c>
      <c r="L2168" s="28" t="n">
        <v>0</v>
      </c>
      <c r="M2168" s="28" t="n">
        <v>0</v>
      </c>
      <c r="N2168" s="28" t="n">
        <v>0</v>
      </c>
      <c r="O2168" s="28" t="n">
        <v>0</v>
      </c>
      <c r="P2168" s="28" t="n">
        <v>0</v>
      </c>
      <c r="Q2168" s="28" t="n">
        <v>0</v>
      </c>
      <c r="R2168" s="28" t="n">
        <v>0</v>
      </c>
      <c r="S2168" s="28" t="n">
        <v>0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4" t="s">
        <v>2562</v>
      </c>
      <c r="C2169" s="29" t="s">
        <v>2554</v>
      </c>
      <c r="D2169" s="28" t="n">
        <v>0</v>
      </c>
      <c r="E2169" s="28" t="n">
        <v>1</v>
      </c>
      <c r="F2169" s="28" t="n">
        <v>0</v>
      </c>
      <c r="G2169" s="28" t="n">
        <v>0</v>
      </c>
      <c r="H2169" s="28" t="n">
        <v>0</v>
      </c>
      <c r="I2169" s="28" t="n">
        <v>0</v>
      </c>
      <c r="J2169" s="28" t="n">
        <v>0</v>
      </c>
      <c r="K2169" s="28" t="n">
        <v>0</v>
      </c>
      <c r="L2169" s="28" t="n">
        <v>0</v>
      </c>
      <c r="M2169" s="28" t="n">
        <v>1</v>
      </c>
      <c r="N2169" s="28" t="n">
        <v>0</v>
      </c>
      <c r="O2169" s="28" t="n">
        <v>0</v>
      </c>
      <c r="P2169" s="28" t="n">
        <v>0</v>
      </c>
      <c r="Q2169" s="28" t="n">
        <v>0</v>
      </c>
      <c r="R2169" s="28" t="n">
        <v>0</v>
      </c>
      <c r="S2169" s="28" t="n">
        <v>0</v>
      </c>
      <c r="T2169" s="28" t="n">
        <v>0</v>
      </c>
      <c r="U2169" s="28" t="n">
        <v>0</v>
      </c>
      <c r="V2169" s="28" t="n">
        <v>0</v>
      </c>
      <c r="W2169" s="28" t="n">
        <v>0</v>
      </c>
      <c r="X2169" s="28" t="n">
        <v>0</v>
      </c>
      <c r="Y2169" s="28" t="n">
        <v>0</v>
      </c>
      <c r="Z2169" s="28" t="n">
        <v>0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63</v>
      </c>
      <c r="C2170" s="29" t="s">
        <v>2554</v>
      </c>
      <c r="D2170" s="28" t="n">
        <v>9</v>
      </c>
      <c r="E2170" s="28" t="n">
        <v>15</v>
      </c>
      <c r="F2170" s="28" t="n">
        <v>15</v>
      </c>
      <c r="G2170" s="28" t="n">
        <v>0</v>
      </c>
      <c r="H2170" s="28" t="n">
        <v>0</v>
      </c>
      <c r="I2170" s="28" t="n">
        <v>1</v>
      </c>
      <c r="J2170" s="28" t="n">
        <v>1</v>
      </c>
      <c r="K2170" s="28" t="n">
        <v>0</v>
      </c>
      <c r="L2170" s="28" t="n">
        <v>0</v>
      </c>
      <c r="M2170" s="28" t="n">
        <v>1</v>
      </c>
      <c r="N2170" s="28" t="n">
        <v>1</v>
      </c>
      <c r="O2170" s="28" t="n">
        <v>1</v>
      </c>
      <c r="P2170" s="28" t="n">
        <v>1</v>
      </c>
      <c r="Q2170" s="28" t="n">
        <v>3</v>
      </c>
      <c r="R2170" s="28" t="n">
        <v>3</v>
      </c>
      <c r="S2170" s="28" t="n">
        <v>4</v>
      </c>
      <c r="T2170" s="28" t="n">
        <v>4</v>
      </c>
      <c r="U2170" s="28" t="n">
        <v>1</v>
      </c>
      <c r="V2170" s="28" t="n">
        <v>1</v>
      </c>
      <c r="W2170" s="28" t="n">
        <v>4</v>
      </c>
      <c r="X2170" s="28" t="n">
        <v>4</v>
      </c>
      <c r="Y2170" s="28" t="n">
        <v>0</v>
      </c>
      <c r="Z2170" s="28" t="n">
        <v>7</v>
      </c>
      <c r="AA2170" s="30" t="n">
        <v>7</v>
      </c>
      <c r="AB2170" s="30" t="n">
        <v>0</v>
      </c>
      <c r="AC2170" s="30" t="n">
        <v>0</v>
      </c>
      <c r="AD2170" s="30" t="n">
        <v>1</v>
      </c>
      <c r="AE2170" s="30" t="n">
        <v>1</v>
      </c>
      <c r="AF2170" s="30" t="n">
        <v>0</v>
      </c>
      <c r="AG2170" s="30" t="n">
        <v>0</v>
      </c>
      <c r="AH2170" s="30" t="n">
        <v>1</v>
      </c>
      <c r="AI2170" s="30" t="n">
        <v>1</v>
      </c>
      <c r="AJ2170" s="30" t="n">
        <v>0</v>
      </c>
      <c r="AK2170" s="30" t="n">
        <v>0</v>
      </c>
      <c r="AL2170" s="30" t="n">
        <v>1</v>
      </c>
      <c r="AM2170" s="30" t="n">
        <v>1</v>
      </c>
      <c r="AN2170" s="30" t="n">
        <v>0</v>
      </c>
      <c r="AO2170" s="30" t="n">
        <v>0</v>
      </c>
      <c r="AP2170" s="30" t="n">
        <v>2</v>
      </c>
      <c r="AQ2170" s="30" t="n">
        <v>2</v>
      </c>
      <c r="AR2170" s="30" t="n">
        <v>2</v>
      </c>
      <c r="AS2170" s="30" t="n">
        <v>2</v>
      </c>
    </row>
    <row r="2171" customFormat="false" ht="12.75" hidden="false" customHeight="false" outlineLevel="0" collapsed="false">
      <c r="A2171" s="33"/>
      <c r="B2171" s="34" t="s">
        <v>2564</v>
      </c>
      <c r="C2171" s="29" t="s">
        <v>2554</v>
      </c>
      <c r="D2171" s="28" t="n">
        <v>1</v>
      </c>
      <c r="E2171" s="28" t="n">
        <v>0</v>
      </c>
      <c r="F2171" s="28" t="n">
        <v>0</v>
      </c>
      <c r="G2171" s="28" t="n">
        <v>0</v>
      </c>
      <c r="H2171" s="28" t="n">
        <v>0</v>
      </c>
      <c r="I2171" s="28" t="n">
        <v>0</v>
      </c>
      <c r="J2171" s="28" t="n">
        <v>0</v>
      </c>
      <c r="K2171" s="28" t="n">
        <v>0</v>
      </c>
      <c r="L2171" s="28" t="n">
        <v>0</v>
      </c>
      <c r="M2171" s="28" t="n">
        <v>0</v>
      </c>
      <c r="N2171" s="28" t="n">
        <v>0</v>
      </c>
      <c r="O2171" s="28" t="n">
        <v>0</v>
      </c>
      <c r="P2171" s="28" t="n">
        <v>0</v>
      </c>
      <c r="Q2171" s="28" t="n">
        <v>0</v>
      </c>
      <c r="R2171" s="28" t="n">
        <v>0</v>
      </c>
      <c r="S2171" s="28" t="n">
        <v>0</v>
      </c>
      <c r="T2171" s="28" t="n">
        <v>0</v>
      </c>
      <c r="U2171" s="28" t="n">
        <v>0</v>
      </c>
      <c r="V2171" s="28" t="n">
        <v>0</v>
      </c>
      <c r="W2171" s="28" t="n">
        <v>0</v>
      </c>
      <c r="X2171" s="28" t="n">
        <v>0</v>
      </c>
      <c r="Y2171" s="28" t="n">
        <v>0</v>
      </c>
      <c r="Z2171" s="28" t="n">
        <v>0</v>
      </c>
      <c r="AA2171" s="30" t="n">
        <v>0</v>
      </c>
      <c r="AB2171" s="30" t="n">
        <v>0</v>
      </c>
      <c r="AC2171" s="30" t="n">
        <v>0</v>
      </c>
      <c r="AD2171" s="30" t="n">
        <v>0</v>
      </c>
      <c r="AE2171" s="30" t="n">
        <v>0</v>
      </c>
      <c r="AF2171" s="30" t="n">
        <v>0</v>
      </c>
      <c r="AG2171" s="30" t="n">
        <v>0</v>
      </c>
      <c r="AH2171" s="30" t="n">
        <v>0</v>
      </c>
      <c r="AI2171" s="30" t="n">
        <v>0</v>
      </c>
      <c r="AJ2171" s="30" t="n">
        <v>0</v>
      </c>
      <c r="AK2171" s="30" t="n">
        <v>0</v>
      </c>
      <c r="AL2171" s="30" t="n">
        <v>0</v>
      </c>
      <c r="AM2171" s="30" t="n">
        <v>0</v>
      </c>
      <c r="AN2171" s="30" t="n">
        <v>0</v>
      </c>
      <c r="AO2171" s="30" t="n">
        <v>0</v>
      </c>
      <c r="AP2171" s="30" t="n">
        <v>0</v>
      </c>
      <c r="AQ2171" s="30" t="n">
        <v>0</v>
      </c>
      <c r="AR2171" s="30" t="n">
        <v>0</v>
      </c>
      <c r="AS2171" s="30" t="n">
        <v>0</v>
      </c>
    </row>
    <row r="2172" customFormat="false" ht="12.75" hidden="false" customHeight="false" outlineLevel="0" collapsed="false">
      <c r="A2172" s="33"/>
      <c r="B2172" s="34" t="s">
        <v>2565</v>
      </c>
      <c r="C2172" s="29" t="s">
        <v>2554</v>
      </c>
      <c r="D2172" s="28" t="n">
        <v>28</v>
      </c>
      <c r="E2172" s="28" t="n">
        <v>21</v>
      </c>
      <c r="F2172" s="28" t="n">
        <v>21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1</v>
      </c>
      <c r="L2172" s="28" t="n">
        <v>1</v>
      </c>
      <c r="M2172" s="28" t="n">
        <v>3</v>
      </c>
      <c r="N2172" s="28" t="n">
        <v>3</v>
      </c>
      <c r="O2172" s="28" t="n">
        <v>2</v>
      </c>
      <c r="P2172" s="28" t="n">
        <v>2</v>
      </c>
      <c r="Q2172" s="28" t="n">
        <v>7</v>
      </c>
      <c r="R2172" s="28" t="n">
        <v>7</v>
      </c>
      <c r="S2172" s="28" t="n">
        <v>4</v>
      </c>
      <c r="T2172" s="28" t="n">
        <v>4</v>
      </c>
      <c r="U2172" s="28" t="n">
        <v>1</v>
      </c>
      <c r="V2172" s="28" t="n">
        <v>1</v>
      </c>
      <c r="W2172" s="28" t="n">
        <v>3</v>
      </c>
      <c r="X2172" s="28" t="n">
        <v>3</v>
      </c>
      <c r="Y2172" s="28" t="n">
        <v>4</v>
      </c>
      <c r="Z2172" s="28" t="n">
        <v>8</v>
      </c>
      <c r="AA2172" s="30" t="n">
        <v>8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1</v>
      </c>
      <c r="AG2172" s="30" t="n">
        <v>1</v>
      </c>
      <c r="AH2172" s="30" t="n">
        <v>2</v>
      </c>
      <c r="AI2172" s="30" t="n">
        <v>2</v>
      </c>
      <c r="AJ2172" s="30" t="n">
        <v>1</v>
      </c>
      <c r="AK2172" s="30" t="n">
        <v>1</v>
      </c>
      <c r="AL2172" s="30" t="n">
        <v>2</v>
      </c>
      <c r="AM2172" s="30" t="n">
        <v>2</v>
      </c>
      <c r="AN2172" s="30" t="n">
        <v>1</v>
      </c>
      <c r="AO2172" s="30" t="n">
        <v>1</v>
      </c>
      <c r="AP2172" s="30" t="n">
        <v>0</v>
      </c>
      <c r="AQ2172" s="30" t="n">
        <v>0</v>
      </c>
      <c r="AR2172" s="30" t="n">
        <v>1</v>
      </c>
      <c r="AS2172" s="30" t="n">
        <v>1</v>
      </c>
    </row>
    <row r="2173" customFormat="false" ht="12.75" hidden="false" customHeight="false" outlineLevel="0" collapsed="false">
      <c r="A2173" s="33"/>
      <c r="B2173" s="34" t="s">
        <v>2566</v>
      </c>
      <c r="C2173" s="29" t="s">
        <v>2554</v>
      </c>
      <c r="D2173" s="28" t="n">
        <v>0</v>
      </c>
      <c r="E2173" s="28" t="n">
        <v>1</v>
      </c>
      <c r="F2173" s="28" t="n">
        <v>1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0</v>
      </c>
      <c r="L2173" s="28" t="n">
        <v>0</v>
      </c>
      <c r="M2173" s="28" t="n">
        <v>0</v>
      </c>
      <c r="N2173" s="28" t="n">
        <v>0</v>
      </c>
      <c r="O2173" s="28" t="n">
        <v>0</v>
      </c>
      <c r="P2173" s="28" t="n">
        <v>0</v>
      </c>
      <c r="Q2173" s="28" t="n">
        <v>1</v>
      </c>
      <c r="R2173" s="28" t="n">
        <v>1</v>
      </c>
      <c r="S2173" s="28" t="n">
        <v>0</v>
      </c>
      <c r="T2173" s="28" t="n">
        <v>0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0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67</v>
      </c>
      <c r="C2174" s="29" t="s">
        <v>2568</v>
      </c>
      <c r="D2174" s="28" t="n">
        <v>1</v>
      </c>
      <c r="E2174" s="28" t="n">
        <v>0</v>
      </c>
      <c r="F2174" s="28" t="n">
        <v>0</v>
      </c>
      <c r="G2174" s="28" t="n">
        <v>0</v>
      </c>
      <c r="H2174" s="28" t="n">
        <v>0</v>
      </c>
      <c r="I2174" s="28" t="n">
        <v>0</v>
      </c>
      <c r="J2174" s="28" t="n">
        <v>0</v>
      </c>
      <c r="K2174" s="28" t="n">
        <v>0</v>
      </c>
      <c r="L2174" s="28" t="n">
        <v>0</v>
      </c>
      <c r="M2174" s="28" t="n">
        <v>0</v>
      </c>
      <c r="N2174" s="28" t="n">
        <v>0</v>
      </c>
      <c r="O2174" s="28" t="n">
        <v>0</v>
      </c>
      <c r="P2174" s="28" t="n">
        <v>0</v>
      </c>
      <c r="Q2174" s="28" t="n">
        <v>0</v>
      </c>
      <c r="R2174" s="28" t="n">
        <v>0</v>
      </c>
      <c r="S2174" s="28" t="n">
        <v>0</v>
      </c>
      <c r="T2174" s="28" t="n">
        <v>0</v>
      </c>
      <c r="U2174" s="28" t="n">
        <v>0</v>
      </c>
      <c r="V2174" s="28" t="n">
        <v>0</v>
      </c>
      <c r="W2174" s="28" t="n">
        <v>0</v>
      </c>
      <c r="X2174" s="28" t="n">
        <v>0</v>
      </c>
      <c r="Y2174" s="28" t="n">
        <v>0</v>
      </c>
      <c r="Z2174" s="28" t="n">
        <v>0</v>
      </c>
      <c r="AA2174" s="30" t="n">
        <v>0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0</v>
      </c>
      <c r="AQ2174" s="30" t="n">
        <v>0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4" t="s">
        <v>2569</v>
      </c>
      <c r="C2175" s="29" t="s">
        <v>2570</v>
      </c>
      <c r="D2175" s="28" t="n">
        <v>0</v>
      </c>
      <c r="E2175" s="28" t="n">
        <v>19</v>
      </c>
      <c r="F2175" s="28" t="n">
        <v>18</v>
      </c>
      <c r="G2175" s="28" t="n">
        <v>0</v>
      </c>
      <c r="H2175" s="28" t="n">
        <v>0</v>
      </c>
      <c r="I2175" s="28" t="n">
        <v>0</v>
      </c>
      <c r="J2175" s="28" t="n">
        <v>0</v>
      </c>
      <c r="K2175" s="28" t="n">
        <v>3</v>
      </c>
      <c r="L2175" s="28" t="n">
        <v>2</v>
      </c>
      <c r="M2175" s="28" t="n">
        <v>3</v>
      </c>
      <c r="N2175" s="28" t="n">
        <v>3</v>
      </c>
      <c r="O2175" s="28" t="n">
        <v>2</v>
      </c>
      <c r="P2175" s="28" t="n">
        <v>2</v>
      </c>
      <c r="Q2175" s="28" t="n">
        <v>4</v>
      </c>
      <c r="R2175" s="28" t="n">
        <v>4</v>
      </c>
      <c r="S2175" s="28" t="n">
        <v>4</v>
      </c>
      <c r="T2175" s="28" t="n">
        <v>4</v>
      </c>
      <c r="U2175" s="28" t="n">
        <v>2</v>
      </c>
      <c r="V2175" s="28" t="n">
        <v>2</v>
      </c>
      <c r="W2175" s="28" t="n">
        <v>1</v>
      </c>
      <c r="X2175" s="28" t="n">
        <v>1</v>
      </c>
      <c r="Y2175" s="28" t="n">
        <v>0</v>
      </c>
      <c r="Z2175" s="28" t="n">
        <v>2</v>
      </c>
      <c r="AA2175" s="30" t="n">
        <v>2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0</v>
      </c>
      <c r="AI2175" s="30" t="n">
        <v>0</v>
      </c>
      <c r="AJ2175" s="30" t="n">
        <v>1</v>
      </c>
      <c r="AK2175" s="30" t="n">
        <v>1</v>
      </c>
      <c r="AL2175" s="30" t="n">
        <v>0</v>
      </c>
      <c r="AM2175" s="30" t="n">
        <v>0</v>
      </c>
      <c r="AN2175" s="30" t="n">
        <v>1</v>
      </c>
      <c r="AO2175" s="30" t="n">
        <v>1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4" t="s">
        <v>2571</v>
      </c>
      <c r="C2176" s="29" t="s">
        <v>2570</v>
      </c>
      <c r="D2176" s="28" t="n">
        <v>0</v>
      </c>
      <c r="E2176" s="28" t="n">
        <v>1</v>
      </c>
      <c r="F2176" s="28" t="n">
        <v>1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1</v>
      </c>
      <c r="R2176" s="28" t="n">
        <v>1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0</v>
      </c>
      <c r="X2176" s="28" t="n">
        <v>0</v>
      </c>
      <c r="Y2176" s="28" t="n">
        <v>0</v>
      </c>
      <c r="Z2176" s="2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72</v>
      </c>
      <c r="C2177" s="29" t="s">
        <v>2570</v>
      </c>
      <c r="D2177" s="28" t="n">
        <v>0</v>
      </c>
      <c r="E2177" s="28" t="n">
        <v>11</v>
      </c>
      <c r="F2177" s="28" t="n">
        <v>11</v>
      </c>
      <c r="G2177" s="28" t="n">
        <v>0</v>
      </c>
      <c r="H2177" s="28" t="n">
        <v>0</v>
      </c>
      <c r="I2177" s="28" t="n">
        <v>0</v>
      </c>
      <c r="J2177" s="28" t="n">
        <v>0</v>
      </c>
      <c r="K2177" s="28" t="n">
        <v>0</v>
      </c>
      <c r="L2177" s="28" t="n">
        <v>0</v>
      </c>
      <c r="M2177" s="28" t="n">
        <v>2</v>
      </c>
      <c r="N2177" s="28" t="n">
        <v>2</v>
      </c>
      <c r="O2177" s="28" t="n">
        <v>1</v>
      </c>
      <c r="P2177" s="28" t="n">
        <v>1</v>
      </c>
      <c r="Q2177" s="28" t="n">
        <v>2</v>
      </c>
      <c r="R2177" s="28" t="n">
        <v>2</v>
      </c>
      <c r="S2177" s="28" t="n">
        <v>3</v>
      </c>
      <c r="T2177" s="28" t="n">
        <v>3</v>
      </c>
      <c r="U2177" s="28" t="n">
        <v>3</v>
      </c>
      <c r="V2177" s="28" t="n">
        <v>3</v>
      </c>
      <c r="W2177" s="28" t="n">
        <v>0</v>
      </c>
      <c r="X2177" s="28" t="n">
        <v>0</v>
      </c>
      <c r="Y2177" s="28" t="n">
        <v>0</v>
      </c>
      <c r="Z2177" s="28" t="n">
        <v>5</v>
      </c>
      <c r="AA2177" s="30" t="n">
        <v>5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0</v>
      </c>
      <c r="AG2177" s="30" t="n">
        <v>0</v>
      </c>
      <c r="AH2177" s="30" t="n">
        <v>1</v>
      </c>
      <c r="AI2177" s="30" t="n">
        <v>1</v>
      </c>
      <c r="AJ2177" s="30" t="n">
        <v>0</v>
      </c>
      <c r="AK2177" s="30" t="n">
        <v>0</v>
      </c>
      <c r="AL2177" s="30" t="n">
        <v>2</v>
      </c>
      <c r="AM2177" s="30" t="n">
        <v>2</v>
      </c>
      <c r="AN2177" s="30" t="n">
        <v>1</v>
      </c>
      <c r="AO2177" s="30" t="n">
        <v>1</v>
      </c>
      <c r="AP2177" s="30" t="n">
        <v>1</v>
      </c>
      <c r="AQ2177" s="30" t="n">
        <v>1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4" t="s">
        <v>2573</v>
      </c>
      <c r="C2178" s="29" t="s">
        <v>2570</v>
      </c>
      <c r="D2178" s="28" t="n">
        <v>0</v>
      </c>
      <c r="E2178" s="28" t="n">
        <v>1</v>
      </c>
      <c r="F2178" s="28" t="n">
        <v>0</v>
      </c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0</v>
      </c>
      <c r="N2178" s="28" t="n">
        <v>0</v>
      </c>
      <c r="O2178" s="28" t="n">
        <v>0</v>
      </c>
      <c r="P2178" s="28" t="n">
        <v>0</v>
      </c>
      <c r="Q2178" s="28" t="n">
        <v>0</v>
      </c>
      <c r="R2178" s="28" t="n">
        <v>0</v>
      </c>
      <c r="S2178" s="28" t="n">
        <v>0</v>
      </c>
      <c r="T2178" s="28" t="n">
        <v>0</v>
      </c>
      <c r="U2178" s="28" t="n">
        <v>0</v>
      </c>
      <c r="V2178" s="28" t="n">
        <v>0</v>
      </c>
      <c r="W2178" s="28" t="n">
        <v>1</v>
      </c>
      <c r="X2178" s="28" t="n">
        <v>0</v>
      </c>
      <c r="Y2178" s="28" t="n">
        <v>0</v>
      </c>
      <c r="Z2178" s="28" t="n">
        <v>0</v>
      </c>
      <c r="AA2178" s="30" t="n">
        <v>0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0</v>
      </c>
      <c r="AI2178" s="30" t="n">
        <v>0</v>
      </c>
      <c r="AJ2178" s="30" t="n">
        <v>0</v>
      </c>
      <c r="AK2178" s="30" t="n">
        <v>0</v>
      </c>
      <c r="AL2178" s="30" t="n">
        <v>0</v>
      </c>
      <c r="AM2178" s="30" t="n">
        <v>0</v>
      </c>
      <c r="AN2178" s="30" t="n">
        <v>0</v>
      </c>
      <c r="AO2178" s="30" t="n">
        <v>0</v>
      </c>
      <c r="AP2178" s="30" t="n">
        <v>0</v>
      </c>
      <c r="AQ2178" s="30" t="n">
        <v>0</v>
      </c>
      <c r="AR2178" s="30" t="n">
        <v>0</v>
      </c>
      <c r="AS2178" s="30" t="n">
        <v>0</v>
      </c>
    </row>
    <row r="2179" customFormat="false" ht="12.75" hidden="false" customHeight="false" outlineLevel="0" collapsed="false">
      <c r="A2179" s="33"/>
      <c r="B2179" s="34" t="s">
        <v>2574</v>
      </c>
      <c r="C2179" s="29" t="s">
        <v>2570</v>
      </c>
      <c r="D2179" s="28" t="n">
        <v>4</v>
      </c>
      <c r="E2179" s="28" t="n">
        <v>3</v>
      </c>
      <c r="F2179" s="28" t="n">
        <v>2</v>
      </c>
      <c r="G2179" s="28" t="n">
        <v>0</v>
      </c>
      <c r="H2179" s="28" t="n">
        <v>0</v>
      </c>
      <c r="I2179" s="28" t="n">
        <v>1</v>
      </c>
      <c r="J2179" s="28" t="n">
        <v>0</v>
      </c>
      <c r="K2179" s="28" t="n">
        <v>1</v>
      </c>
      <c r="L2179" s="28" t="n">
        <v>1</v>
      </c>
      <c r="M2179" s="28" t="n">
        <v>0</v>
      </c>
      <c r="N2179" s="28" t="n">
        <v>0</v>
      </c>
      <c r="O2179" s="28" t="n">
        <v>0</v>
      </c>
      <c r="P2179" s="28" t="n">
        <v>0</v>
      </c>
      <c r="Q2179" s="28" t="n">
        <v>1</v>
      </c>
      <c r="R2179" s="28" t="n">
        <v>1</v>
      </c>
      <c r="S2179" s="28" t="n">
        <v>0</v>
      </c>
      <c r="T2179" s="28" t="n">
        <v>0</v>
      </c>
      <c r="U2179" s="28" t="n">
        <v>0</v>
      </c>
      <c r="V2179" s="28" t="n">
        <v>0</v>
      </c>
      <c r="W2179" s="28" t="n">
        <v>0</v>
      </c>
      <c r="X2179" s="28" t="n">
        <v>0</v>
      </c>
      <c r="Y2179" s="28" t="n">
        <v>0</v>
      </c>
      <c r="Z2179" s="28" t="n">
        <v>0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0</v>
      </c>
      <c r="AS2179" s="30" t="n">
        <v>0</v>
      </c>
    </row>
    <row r="2180" customFormat="false" ht="12.75" hidden="false" customHeight="false" outlineLevel="0" collapsed="false">
      <c r="A2180" s="33"/>
      <c r="B2180" s="34" t="s">
        <v>2575</v>
      </c>
      <c r="C2180" s="29" t="s">
        <v>2576</v>
      </c>
      <c r="D2180" s="28" t="n">
        <v>1</v>
      </c>
      <c r="E2180" s="28" t="n">
        <v>1</v>
      </c>
      <c r="F2180" s="28" t="n">
        <v>1</v>
      </c>
      <c r="G2180" s="28" t="n">
        <v>0</v>
      </c>
      <c r="H2180" s="28" t="n">
        <v>0</v>
      </c>
      <c r="I2180" s="28" t="n">
        <v>0</v>
      </c>
      <c r="J2180" s="28" t="n">
        <v>0</v>
      </c>
      <c r="K2180" s="28" t="n">
        <v>0</v>
      </c>
      <c r="L2180" s="28" t="n">
        <v>0</v>
      </c>
      <c r="M2180" s="28" t="n">
        <v>0</v>
      </c>
      <c r="N2180" s="28" t="n">
        <v>0</v>
      </c>
      <c r="O2180" s="28" t="n">
        <v>0</v>
      </c>
      <c r="P2180" s="28" t="n">
        <v>0</v>
      </c>
      <c r="Q2180" s="28" t="n">
        <v>0</v>
      </c>
      <c r="R2180" s="28" t="n">
        <v>0</v>
      </c>
      <c r="S2180" s="28" t="n">
        <v>0</v>
      </c>
      <c r="T2180" s="28" t="n">
        <v>0</v>
      </c>
      <c r="U2180" s="28" t="n">
        <v>1</v>
      </c>
      <c r="V2180" s="28" t="n">
        <v>1</v>
      </c>
      <c r="W2180" s="28" t="n">
        <v>0</v>
      </c>
      <c r="X2180" s="28" t="n">
        <v>0</v>
      </c>
      <c r="Y2180" s="28" t="n">
        <v>0</v>
      </c>
      <c r="Z2180" s="28" t="n">
        <v>0</v>
      </c>
      <c r="AA2180" s="30" t="n">
        <v>0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0</v>
      </c>
      <c r="AK2180" s="30" t="n">
        <v>0</v>
      </c>
      <c r="AL2180" s="30" t="n">
        <v>0</v>
      </c>
      <c r="AM2180" s="30" t="n">
        <v>0</v>
      </c>
      <c r="AN2180" s="30" t="n">
        <v>0</v>
      </c>
      <c r="AO2180" s="30" t="n">
        <v>0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77</v>
      </c>
      <c r="C2181" s="29" t="s">
        <v>2576</v>
      </c>
      <c r="D2181" s="28" t="n">
        <v>1</v>
      </c>
      <c r="E2181" s="28" t="n">
        <v>0</v>
      </c>
      <c r="F2181" s="28" t="n">
        <v>0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0</v>
      </c>
      <c r="L2181" s="28" t="n">
        <v>0</v>
      </c>
      <c r="M2181" s="28" t="n">
        <v>0</v>
      </c>
      <c r="N2181" s="28" t="n">
        <v>0</v>
      </c>
      <c r="O2181" s="28" t="n">
        <v>0</v>
      </c>
      <c r="P2181" s="28" t="n">
        <v>0</v>
      </c>
      <c r="Q2181" s="28" t="n">
        <v>0</v>
      </c>
      <c r="R2181" s="28" t="n">
        <v>0</v>
      </c>
      <c r="S2181" s="28" t="n">
        <v>0</v>
      </c>
      <c r="T2181" s="28" t="n">
        <v>0</v>
      </c>
      <c r="U2181" s="28" t="n">
        <v>0</v>
      </c>
      <c r="V2181" s="28" t="n">
        <v>0</v>
      </c>
      <c r="W2181" s="28" t="n">
        <v>0</v>
      </c>
      <c r="X2181" s="28" t="n">
        <v>0</v>
      </c>
      <c r="Y2181" s="28" t="n">
        <v>0</v>
      </c>
      <c r="Z2181" s="28" t="n">
        <v>0</v>
      </c>
      <c r="AA2181" s="30" t="n">
        <v>0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0</v>
      </c>
      <c r="AK2181" s="30" t="n">
        <v>0</v>
      </c>
      <c r="AL2181" s="30" t="n">
        <v>0</v>
      </c>
      <c r="AM2181" s="30" t="n">
        <v>0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78</v>
      </c>
      <c r="C2182" s="29" t="s">
        <v>2576</v>
      </c>
      <c r="D2182" s="28" t="n">
        <v>4</v>
      </c>
      <c r="E2182" s="28" t="n">
        <v>2</v>
      </c>
      <c r="F2182" s="28" t="n">
        <v>2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1</v>
      </c>
      <c r="N2182" s="28" t="n">
        <v>1</v>
      </c>
      <c r="O2182" s="28" t="n">
        <v>0</v>
      </c>
      <c r="P2182" s="28" t="n">
        <v>0</v>
      </c>
      <c r="Q2182" s="28" t="n">
        <v>0</v>
      </c>
      <c r="R2182" s="28" t="n">
        <v>0</v>
      </c>
      <c r="S2182" s="28" t="n">
        <v>0</v>
      </c>
      <c r="T2182" s="28" t="n">
        <v>0</v>
      </c>
      <c r="U2182" s="28" t="n">
        <v>0</v>
      </c>
      <c r="V2182" s="28" t="n">
        <v>0</v>
      </c>
      <c r="W2182" s="28" t="n">
        <v>1</v>
      </c>
      <c r="X2182" s="28" t="n">
        <v>1</v>
      </c>
      <c r="Y2182" s="28" t="n">
        <v>0</v>
      </c>
      <c r="Z2182" s="28" t="n">
        <v>2</v>
      </c>
      <c r="AA2182" s="30" t="n">
        <v>2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1</v>
      </c>
      <c r="AI2182" s="30" t="n">
        <v>1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1</v>
      </c>
      <c r="AS2182" s="30" t="n">
        <v>1</v>
      </c>
    </row>
    <row r="2183" customFormat="false" ht="12.75" hidden="false" customHeight="false" outlineLevel="0" collapsed="false">
      <c r="A2183" s="33"/>
      <c r="B2183" s="34" t="s">
        <v>2579</v>
      </c>
      <c r="C2183" s="29" t="s">
        <v>2580</v>
      </c>
      <c r="D2183" s="28" t="n">
        <v>0</v>
      </c>
      <c r="E2183" s="28" t="n">
        <v>1</v>
      </c>
      <c r="F2183" s="28" t="n">
        <v>1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1</v>
      </c>
      <c r="P2183" s="28" t="n">
        <v>1</v>
      </c>
      <c r="Q2183" s="28" t="n">
        <v>0</v>
      </c>
      <c r="R2183" s="28" t="n">
        <v>0</v>
      </c>
      <c r="S2183" s="28" t="n">
        <v>0</v>
      </c>
      <c r="T2183" s="28" t="n">
        <v>0</v>
      </c>
      <c r="U2183" s="28" t="n">
        <v>0</v>
      </c>
      <c r="V2183" s="28" t="n">
        <v>0</v>
      </c>
      <c r="W2183" s="28" t="n">
        <v>0</v>
      </c>
      <c r="X2183" s="28" t="n">
        <v>0</v>
      </c>
      <c r="Y2183" s="28" t="n">
        <v>0</v>
      </c>
      <c r="Z2183" s="28" t="n">
        <v>1</v>
      </c>
      <c r="AA2183" s="30" t="n">
        <v>1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1</v>
      </c>
      <c r="AK2183" s="30" t="n">
        <v>1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81</v>
      </c>
      <c r="C2184" s="29" t="s">
        <v>2580</v>
      </c>
      <c r="D2184" s="28" t="n">
        <v>0</v>
      </c>
      <c r="E2184" s="28" t="n">
        <v>4</v>
      </c>
      <c r="F2184" s="28" t="n">
        <v>2</v>
      </c>
      <c r="G2184" s="28" t="n">
        <v>0</v>
      </c>
      <c r="H2184" s="28" t="n">
        <v>0</v>
      </c>
      <c r="I2184" s="28" t="n">
        <v>0</v>
      </c>
      <c r="J2184" s="28" t="n">
        <v>0</v>
      </c>
      <c r="K2184" s="28" t="n">
        <v>0</v>
      </c>
      <c r="L2184" s="28" t="n">
        <v>0</v>
      </c>
      <c r="M2184" s="28" t="n">
        <v>1</v>
      </c>
      <c r="N2184" s="28" t="n">
        <v>0</v>
      </c>
      <c r="O2184" s="28" t="n">
        <v>1</v>
      </c>
      <c r="P2184" s="28" t="n">
        <v>1</v>
      </c>
      <c r="Q2184" s="28" t="n">
        <v>0</v>
      </c>
      <c r="R2184" s="28" t="n">
        <v>0</v>
      </c>
      <c r="S2184" s="28" t="n">
        <v>2</v>
      </c>
      <c r="T2184" s="28" t="n">
        <v>1</v>
      </c>
      <c r="U2184" s="28" t="n">
        <v>0</v>
      </c>
      <c r="V2184" s="28" t="n">
        <v>0</v>
      </c>
      <c r="W2184" s="28" t="n">
        <v>0</v>
      </c>
      <c r="X2184" s="28" t="n">
        <v>0</v>
      </c>
      <c r="Y2184" s="28" t="n">
        <v>0</v>
      </c>
      <c r="Z2184" s="28" t="n">
        <v>2</v>
      </c>
      <c r="AA2184" s="30" t="n">
        <v>0</v>
      </c>
      <c r="AB2184" s="30" t="n">
        <v>0</v>
      </c>
      <c r="AC2184" s="30" t="n">
        <v>0</v>
      </c>
      <c r="AD2184" s="30" t="n">
        <v>0</v>
      </c>
      <c r="AE2184" s="30" t="n">
        <v>0</v>
      </c>
      <c r="AF2184" s="30" t="n">
        <v>0</v>
      </c>
      <c r="AG2184" s="30" t="n">
        <v>0</v>
      </c>
      <c r="AH2184" s="30" t="n">
        <v>1</v>
      </c>
      <c r="AI2184" s="30" t="n">
        <v>0</v>
      </c>
      <c r="AJ2184" s="30" t="n">
        <v>0</v>
      </c>
      <c r="AK2184" s="30" t="n">
        <v>0</v>
      </c>
      <c r="AL2184" s="30" t="n">
        <v>0</v>
      </c>
      <c r="AM2184" s="30" t="n">
        <v>0</v>
      </c>
      <c r="AN2184" s="30" t="n">
        <v>1</v>
      </c>
      <c r="AO2184" s="30" t="n">
        <v>0</v>
      </c>
      <c r="AP2184" s="30" t="n">
        <v>0</v>
      </c>
      <c r="AQ2184" s="30" t="n">
        <v>0</v>
      </c>
      <c r="AR2184" s="30" t="n">
        <v>0</v>
      </c>
      <c r="AS2184" s="30" t="n">
        <v>0</v>
      </c>
    </row>
    <row r="2185" customFormat="false" ht="12.75" hidden="false" customHeight="false" outlineLevel="0" collapsed="false">
      <c r="A2185" s="33"/>
      <c r="B2185" s="34" t="s">
        <v>2582</v>
      </c>
      <c r="C2185" s="29" t="s">
        <v>2580</v>
      </c>
      <c r="D2185" s="28" t="n">
        <v>2</v>
      </c>
      <c r="E2185" s="28" t="n">
        <v>7</v>
      </c>
      <c r="F2185" s="28" t="n">
        <v>4</v>
      </c>
      <c r="G2185" s="28" t="n">
        <v>0</v>
      </c>
      <c r="H2185" s="28" t="n">
        <v>0</v>
      </c>
      <c r="I2185" s="28" t="n">
        <v>1</v>
      </c>
      <c r="J2185" s="28" t="n">
        <v>1</v>
      </c>
      <c r="K2185" s="28" t="n">
        <v>3</v>
      </c>
      <c r="L2185" s="28" t="n">
        <v>1</v>
      </c>
      <c r="M2185" s="28" t="n">
        <v>2</v>
      </c>
      <c r="N2185" s="28" t="n">
        <v>1</v>
      </c>
      <c r="O2185" s="28" t="n">
        <v>1</v>
      </c>
      <c r="P2185" s="28" t="n">
        <v>1</v>
      </c>
      <c r="Q2185" s="28" t="n">
        <v>0</v>
      </c>
      <c r="R2185" s="28" t="n">
        <v>0</v>
      </c>
      <c r="S2185" s="28" t="n">
        <v>0</v>
      </c>
      <c r="T2185" s="28" t="n">
        <v>0</v>
      </c>
      <c r="U2185" s="28" t="n">
        <v>0</v>
      </c>
      <c r="V2185" s="28" t="n">
        <v>0</v>
      </c>
      <c r="W2185" s="28" t="n">
        <v>0</v>
      </c>
      <c r="X2185" s="28" t="n">
        <v>0</v>
      </c>
      <c r="Y2185" s="28" t="n">
        <v>0</v>
      </c>
      <c r="Z2185" s="28" t="n">
        <v>0</v>
      </c>
      <c r="AA2185" s="30" t="n">
        <v>0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0</v>
      </c>
      <c r="AO2185" s="30" t="n">
        <v>0</v>
      </c>
      <c r="AP2185" s="30" t="n">
        <v>0</v>
      </c>
      <c r="AQ2185" s="30" t="n">
        <v>0</v>
      </c>
      <c r="AR2185" s="30" t="n">
        <v>0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83</v>
      </c>
      <c r="C2186" s="29" t="s">
        <v>2584</v>
      </c>
      <c r="D2186" s="28" t="n">
        <v>5</v>
      </c>
      <c r="E2186" s="28" t="n">
        <v>3</v>
      </c>
      <c r="F2186" s="28" t="n">
        <v>0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1</v>
      </c>
      <c r="N2186" s="28" t="n">
        <v>0</v>
      </c>
      <c r="O2186" s="28" t="n">
        <v>2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0</v>
      </c>
      <c r="V2186" s="28" t="n">
        <v>0</v>
      </c>
      <c r="W2186" s="28" t="n">
        <v>0</v>
      </c>
      <c r="X2186" s="28" t="n">
        <v>0</v>
      </c>
      <c r="Y2186" s="28" t="n">
        <v>3</v>
      </c>
      <c r="Z2186" s="28" t="n">
        <v>0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85</v>
      </c>
      <c r="C2187" s="29" t="s">
        <v>2584</v>
      </c>
      <c r="D2187" s="28" t="n">
        <v>0</v>
      </c>
      <c r="E2187" s="28" t="n">
        <v>1</v>
      </c>
      <c r="F2187" s="28" t="n">
        <v>0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0</v>
      </c>
      <c r="N2187" s="28" t="n">
        <v>0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0</v>
      </c>
      <c r="T2187" s="28" t="n">
        <v>0</v>
      </c>
      <c r="U2187" s="28" t="n">
        <v>0</v>
      </c>
      <c r="V2187" s="28" t="n">
        <v>0</v>
      </c>
      <c r="W2187" s="28" t="n">
        <v>1</v>
      </c>
      <c r="X2187" s="28" t="n">
        <v>0</v>
      </c>
      <c r="Y2187" s="28" t="n">
        <v>0</v>
      </c>
      <c r="Z2187" s="28" t="n">
        <v>1</v>
      </c>
      <c r="AA2187" s="30" t="n">
        <v>0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1</v>
      </c>
      <c r="AS2187" s="30" t="n">
        <v>0</v>
      </c>
    </row>
    <row r="2188" customFormat="false" ht="12.75" hidden="false" customHeight="false" outlineLevel="0" collapsed="false">
      <c r="A2188" s="33"/>
      <c r="B2188" s="34" t="s">
        <v>2586</v>
      </c>
      <c r="C2188" s="29" t="s">
        <v>2584</v>
      </c>
      <c r="D2188" s="28" t="n">
        <v>0</v>
      </c>
      <c r="E2188" s="28" t="n">
        <v>1</v>
      </c>
      <c r="F2188" s="28" t="n">
        <v>0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0</v>
      </c>
      <c r="L2188" s="28" t="n">
        <v>0</v>
      </c>
      <c r="M2188" s="28" t="n">
        <v>1</v>
      </c>
      <c r="N2188" s="28" t="n">
        <v>0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0</v>
      </c>
      <c r="T2188" s="28" t="n">
        <v>0</v>
      </c>
      <c r="U2188" s="28" t="n">
        <v>0</v>
      </c>
      <c r="V2188" s="28" t="n">
        <v>0</v>
      </c>
      <c r="W2188" s="28" t="n">
        <v>0</v>
      </c>
      <c r="X2188" s="28" t="n">
        <v>0</v>
      </c>
      <c r="Y2188" s="28" t="n">
        <v>0</v>
      </c>
      <c r="Z2188" s="28" t="n">
        <v>0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0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87</v>
      </c>
      <c r="C2189" s="29" t="s">
        <v>2584</v>
      </c>
      <c r="D2189" s="28" t="n">
        <v>1</v>
      </c>
      <c r="E2189" s="28" t="n">
        <v>2</v>
      </c>
      <c r="F2189" s="28" t="n">
        <v>1</v>
      </c>
      <c r="G2189" s="28" t="n">
        <v>0</v>
      </c>
      <c r="H2189" s="28" t="n">
        <v>0</v>
      </c>
      <c r="I2189" s="28" t="n">
        <v>0</v>
      </c>
      <c r="J2189" s="28" t="n">
        <v>0</v>
      </c>
      <c r="K2189" s="28" t="n">
        <v>0</v>
      </c>
      <c r="L2189" s="28" t="n">
        <v>0</v>
      </c>
      <c r="M2189" s="28" t="n">
        <v>0</v>
      </c>
      <c r="N2189" s="28" t="n">
        <v>0</v>
      </c>
      <c r="O2189" s="28" t="n">
        <v>1</v>
      </c>
      <c r="P2189" s="28" t="n">
        <v>1</v>
      </c>
      <c r="Q2189" s="28" t="n">
        <v>1</v>
      </c>
      <c r="R2189" s="28" t="n">
        <v>0</v>
      </c>
      <c r="S2189" s="28" t="n">
        <v>0</v>
      </c>
      <c r="T2189" s="28" t="n">
        <v>0</v>
      </c>
      <c r="U2189" s="28" t="n">
        <v>0</v>
      </c>
      <c r="V2189" s="28" t="n">
        <v>0</v>
      </c>
      <c r="W2189" s="28" t="n">
        <v>0</v>
      </c>
      <c r="X2189" s="28" t="n">
        <v>0</v>
      </c>
      <c r="Y2189" s="28" t="n">
        <v>0</v>
      </c>
      <c r="Z2189" s="28" t="n">
        <v>2</v>
      </c>
      <c r="AA2189" s="30" t="n">
        <v>1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0</v>
      </c>
      <c r="AI2189" s="30" t="n">
        <v>0</v>
      </c>
      <c r="AJ2189" s="30" t="n">
        <v>1</v>
      </c>
      <c r="AK2189" s="30" t="n">
        <v>1</v>
      </c>
      <c r="AL2189" s="30" t="n">
        <v>1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0</v>
      </c>
      <c r="AS2189" s="30" t="n">
        <v>0</v>
      </c>
    </row>
    <row r="2190" customFormat="false" ht="12.75" hidden="false" customHeight="false" outlineLevel="0" collapsed="false">
      <c r="A2190" s="33"/>
      <c r="B2190" s="34" t="s">
        <v>2588</v>
      </c>
      <c r="C2190" s="29" t="s">
        <v>2584</v>
      </c>
      <c r="D2190" s="28" t="n">
        <v>23</v>
      </c>
      <c r="E2190" s="28" t="n">
        <v>31</v>
      </c>
      <c r="F2190" s="28" t="n">
        <v>18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4</v>
      </c>
      <c r="L2190" s="28" t="n">
        <v>2</v>
      </c>
      <c r="M2190" s="28" t="n">
        <v>4</v>
      </c>
      <c r="N2190" s="28" t="n">
        <v>2</v>
      </c>
      <c r="O2190" s="28" t="n">
        <v>3</v>
      </c>
      <c r="P2190" s="28" t="n">
        <v>1</v>
      </c>
      <c r="Q2190" s="28" t="n">
        <v>6</v>
      </c>
      <c r="R2190" s="28" t="n">
        <v>4</v>
      </c>
      <c r="S2190" s="28" t="n">
        <v>6</v>
      </c>
      <c r="T2190" s="28" t="n">
        <v>3</v>
      </c>
      <c r="U2190" s="28" t="n">
        <v>5</v>
      </c>
      <c r="V2190" s="28" t="n">
        <v>4</v>
      </c>
      <c r="W2190" s="28" t="n">
        <v>3</v>
      </c>
      <c r="X2190" s="28" t="n">
        <v>2</v>
      </c>
      <c r="Y2190" s="28" t="n">
        <v>6</v>
      </c>
      <c r="Z2190" s="28" t="n">
        <v>7</v>
      </c>
      <c r="AA2190" s="30" t="n">
        <v>4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1</v>
      </c>
      <c r="AG2190" s="30" t="n">
        <v>0</v>
      </c>
      <c r="AH2190" s="30" t="n">
        <v>2</v>
      </c>
      <c r="AI2190" s="30" t="n">
        <v>2</v>
      </c>
      <c r="AJ2190" s="30" t="n">
        <v>0</v>
      </c>
      <c r="AK2190" s="30" t="n">
        <v>0</v>
      </c>
      <c r="AL2190" s="30" t="n">
        <v>2</v>
      </c>
      <c r="AM2190" s="30" t="n">
        <v>1</v>
      </c>
      <c r="AN2190" s="30" t="n">
        <v>1</v>
      </c>
      <c r="AO2190" s="30" t="n">
        <v>0</v>
      </c>
      <c r="AP2190" s="30" t="n">
        <v>1</v>
      </c>
      <c r="AQ2190" s="30" t="n">
        <v>1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89</v>
      </c>
      <c r="C2191" s="29" t="s">
        <v>2584</v>
      </c>
      <c r="D2191" s="28" t="n">
        <v>0</v>
      </c>
      <c r="E2191" s="28" t="n">
        <v>1</v>
      </c>
      <c r="F2191" s="28" t="n">
        <v>1</v>
      </c>
      <c r="G2191" s="28" t="n">
        <v>0</v>
      </c>
      <c r="H2191" s="28" t="n">
        <v>0</v>
      </c>
      <c r="I2191" s="28" t="n">
        <v>0</v>
      </c>
      <c r="J2191" s="28" t="n">
        <v>0</v>
      </c>
      <c r="K2191" s="28" t="n">
        <v>0</v>
      </c>
      <c r="L2191" s="28" t="n">
        <v>0</v>
      </c>
      <c r="M2191" s="28" t="n">
        <v>0</v>
      </c>
      <c r="N2191" s="28" t="n">
        <v>0</v>
      </c>
      <c r="O2191" s="28" t="n">
        <v>0</v>
      </c>
      <c r="P2191" s="28" t="n">
        <v>0</v>
      </c>
      <c r="Q2191" s="28" t="n">
        <v>0</v>
      </c>
      <c r="R2191" s="28" t="n">
        <v>0</v>
      </c>
      <c r="S2191" s="28" t="n">
        <v>1</v>
      </c>
      <c r="T2191" s="28" t="n">
        <v>1</v>
      </c>
      <c r="U2191" s="28" t="n">
        <v>0</v>
      </c>
      <c r="V2191" s="28" t="n">
        <v>0</v>
      </c>
      <c r="W2191" s="28" t="n">
        <v>0</v>
      </c>
      <c r="X2191" s="28" t="n">
        <v>0</v>
      </c>
      <c r="Y2191" s="28" t="n">
        <v>0</v>
      </c>
      <c r="Z2191" s="28" t="n">
        <v>0</v>
      </c>
      <c r="AA2191" s="30" t="n">
        <v>0</v>
      </c>
      <c r="AB2191" s="30" t="n">
        <v>0</v>
      </c>
      <c r="AC2191" s="30" t="n">
        <v>0</v>
      </c>
      <c r="AD2191" s="30" t="n">
        <v>0</v>
      </c>
      <c r="AE2191" s="30" t="n">
        <v>0</v>
      </c>
      <c r="AF2191" s="30" t="n">
        <v>0</v>
      </c>
      <c r="AG2191" s="30" t="n">
        <v>0</v>
      </c>
      <c r="AH2191" s="30" t="n">
        <v>0</v>
      </c>
      <c r="AI2191" s="30" t="n">
        <v>0</v>
      </c>
      <c r="AJ2191" s="30" t="n">
        <v>0</v>
      </c>
      <c r="AK2191" s="30" t="n">
        <v>0</v>
      </c>
      <c r="AL2191" s="30" t="n">
        <v>0</v>
      </c>
      <c r="AM2191" s="30" t="n">
        <v>0</v>
      </c>
      <c r="AN2191" s="30" t="n">
        <v>0</v>
      </c>
      <c r="AO2191" s="30" t="n">
        <v>0</v>
      </c>
      <c r="AP2191" s="30" t="n">
        <v>0</v>
      </c>
      <c r="AQ2191" s="30" t="n">
        <v>0</v>
      </c>
      <c r="AR2191" s="30" t="n">
        <v>0</v>
      </c>
      <c r="AS2191" s="30" t="n">
        <v>0</v>
      </c>
    </row>
    <row r="2192" customFormat="false" ht="12.75" hidden="false" customHeight="false" outlineLevel="0" collapsed="false">
      <c r="A2192" s="33"/>
      <c r="B2192" s="34" t="s">
        <v>2590</v>
      </c>
      <c r="C2192" s="29" t="s">
        <v>2591</v>
      </c>
      <c r="D2192" s="28" t="n">
        <v>0</v>
      </c>
      <c r="E2192" s="28" t="n">
        <v>3</v>
      </c>
      <c r="F2192" s="28" t="n">
        <v>3</v>
      </c>
      <c r="G2192" s="28" t="n">
        <v>0</v>
      </c>
      <c r="H2192" s="28" t="n">
        <v>0</v>
      </c>
      <c r="I2192" s="28" t="n">
        <v>0</v>
      </c>
      <c r="J2192" s="28" t="n">
        <v>0</v>
      </c>
      <c r="K2192" s="28" t="n">
        <v>0</v>
      </c>
      <c r="L2192" s="28" t="n">
        <v>0</v>
      </c>
      <c r="M2192" s="28" t="n">
        <v>0</v>
      </c>
      <c r="N2192" s="28" t="n">
        <v>0</v>
      </c>
      <c r="O2192" s="28" t="n">
        <v>0</v>
      </c>
      <c r="P2192" s="28" t="n">
        <v>0</v>
      </c>
      <c r="Q2192" s="28" t="n">
        <v>2</v>
      </c>
      <c r="R2192" s="28" t="n">
        <v>2</v>
      </c>
      <c r="S2192" s="28" t="n">
        <v>0</v>
      </c>
      <c r="T2192" s="28" t="n">
        <v>0</v>
      </c>
      <c r="U2192" s="28" t="n">
        <v>0</v>
      </c>
      <c r="V2192" s="28" t="n">
        <v>0</v>
      </c>
      <c r="W2192" s="28" t="n">
        <v>1</v>
      </c>
      <c r="X2192" s="28" t="n">
        <v>1</v>
      </c>
      <c r="Y2192" s="28" t="n">
        <v>0</v>
      </c>
      <c r="Z2192" s="28" t="n">
        <v>2</v>
      </c>
      <c r="AA2192" s="30" t="n">
        <v>2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0</v>
      </c>
      <c r="AK2192" s="30" t="n">
        <v>0</v>
      </c>
      <c r="AL2192" s="30" t="n">
        <v>1</v>
      </c>
      <c r="AM2192" s="30" t="n">
        <v>1</v>
      </c>
      <c r="AN2192" s="30" t="n">
        <v>0</v>
      </c>
      <c r="AO2192" s="30" t="n">
        <v>0</v>
      </c>
      <c r="AP2192" s="30" t="n">
        <v>0</v>
      </c>
      <c r="AQ2192" s="30" t="n">
        <v>0</v>
      </c>
      <c r="AR2192" s="30" t="n">
        <v>1</v>
      </c>
      <c r="AS2192" s="30" t="n">
        <v>1</v>
      </c>
    </row>
    <row r="2193" customFormat="false" ht="12.75" hidden="false" customHeight="false" outlineLevel="0" collapsed="false">
      <c r="A2193" s="33"/>
      <c r="B2193" s="34" t="s">
        <v>2592</v>
      </c>
      <c r="C2193" s="29" t="s">
        <v>2591</v>
      </c>
      <c r="D2193" s="28" t="n">
        <v>0</v>
      </c>
      <c r="E2193" s="28" t="n">
        <v>5</v>
      </c>
      <c r="F2193" s="28" t="n">
        <v>1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0</v>
      </c>
      <c r="L2193" s="28" t="n">
        <v>0</v>
      </c>
      <c r="M2193" s="28" t="n">
        <v>0</v>
      </c>
      <c r="N2193" s="28" t="n">
        <v>0</v>
      </c>
      <c r="O2193" s="28" t="n">
        <v>1</v>
      </c>
      <c r="P2193" s="28" t="n">
        <v>0</v>
      </c>
      <c r="Q2193" s="28" t="n">
        <v>2</v>
      </c>
      <c r="R2193" s="28" t="n">
        <v>0</v>
      </c>
      <c r="S2193" s="28" t="n">
        <v>1</v>
      </c>
      <c r="T2193" s="28" t="n">
        <v>0</v>
      </c>
      <c r="U2193" s="28" t="n">
        <v>0</v>
      </c>
      <c r="V2193" s="28" t="n">
        <v>0</v>
      </c>
      <c r="W2193" s="28" t="n">
        <v>1</v>
      </c>
      <c r="X2193" s="28" t="n">
        <v>1</v>
      </c>
      <c r="Y2193" s="28" t="n">
        <v>0</v>
      </c>
      <c r="Z2193" s="28" t="n">
        <v>1</v>
      </c>
      <c r="AA2193" s="30" t="n">
        <v>0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0</v>
      </c>
      <c r="AI2193" s="30" t="n">
        <v>0</v>
      </c>
      <c r="AJ2193" s="30" t="n">
        <v>1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93</v>
      </c>
      <c r="C2194" s="29" t="s">
        <v>2591</v>
      </c>
      <c r="D2194" s="28" t="n">
        <v>0</v>
      </c>
      <c r="E2194" s="28" t="n">
        <v>2</v>
      </c>
      <c r="F2194" s="28" t="n">
        <v>2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0</v>
      </c>
      <c r="L2194" s="28" t="n">
        <v>0</v>
      </c>
      <c r="M2194" s="28" t="n">
        <v>0</v>
      </c>
      <c r="N2194" s="28" t="n">
        <v>0</v>
      </c>
      <c r="O2194" s="28" t="n">
        <v>0</v>
      </c>
      <c r="P2194" s="28" t="n">
        <v>0</v>
      </c>
      <c r="Q2194" s="28" t="n">
        <v>1</v>
      </c>
      <c r="R2194" s="28" t="n">
        <v>1</v>
      </c>
      <c r="S2194" s="28" t="n">
        <v>0</v>
      </c>
      <c r="T2194" s="28" t="n">
        <v>0</v>
      </c>
      <c r="U2194" s="28" t="n">
        <v>1</v>
      </c>
      <c r="V2194" s="28" t="n">
        <v>1</v>
      </c>
      <c r="W2194" s="28" t="n">
        <v>0</v>
      </c>
      <c r="X2194" s="28" t="n">
        <v>0</v>
      </c>
      <c r="Y2194" s="28" t="n">
        <v>0</v>
      </c>
      <c r="Z2194" s="28" t="n">
        <v>0</v>
      </c>
      <c r="AA2194" s="30" t="n">
        <v>0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0</v>
      </c>
      <c r="AS2194" s="30" t="n">
        <v>0</v>
      </c>
    </row>
    <row r="2195" customFormat="false" ht="12.75" hidden="false" customHeight="false" outlineLevel="0" collapsed="false">
      <c r="A2195" s="33"/>
      <c r="B2195" s="34" t="s">
        <v>2594</v>
      </c>
      <c r="C2195" s="29" t="s">
        <v>2591</v>
      </c>
      <c r="D2195" s="28" t="n">
        <v>0</v>
      </c>
      <c r="E2195" s="28" t="n">
        <v>1</v>
      </c>
      <c r="F2195" s="28" t="n">
        <v>0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0</v>
      </c>
      <c r="L2195" s="28" t="n">
        <v>0</v>
      </c>
      <c r="M2195" s="28" t="n">
        <v>0</v>
      </c>
      <c r="N2195" s="28" t="n">
        <v>0</v>
      </c>
      <c r="O2195" s="28" t="n">
        <v>0</v>
      </c>
      <c r="P2195" s="28" t="n">
        <v>0</v>
      </c>
      <c r="Q2195" s="28" t="n">
        <v>1</v>
      </c>
      <c r="R2195" s="28" t="n">
        <v>0</v>
      </c>
      <c r="S2195" s="28" t="n">
        <v>0</v>
      </c>
      <c r="T2195" s="28" t="n">
        <v>0</v>
      </c>
      <c r="U2195" s="28" t="n">
        <v>0</v>
      </c>
      <c r="V2195" s="28" t="n">
        <v>0</v>
      </c>
      <c r="W2195" s="28" t="n">
        <v>0</v>
      </c>
      <c r="X2195" s="28" t="n">
        <v>0</v>
      </c>
      <c r="Y2195" s="28" t="n">
        <v>0</v>
      </c>
      <c r="Z2195" s="28" t="n">
        <v>1</v>
      </c>
      <c r="AA2195" s="30" t="n">
        <v>0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1</v>
      </c>
      <c r="AM2195" s="30" t="n">
        <v>0</v>
      </c>
      <c r="AN2195" s="30" t="n">
        <v>0</v>
      </c>
      <c r="AO2195" s="30" t="n">
        <v>0</v>
      </c>
      <c r="AP2195" s="30" t="n">
        <v>0</v>
      </c>
      <c r="AQ2195" s="30" t="n">
        <v>0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95</v>
      </c>
      <c r="C2196" s="29" t="s">
        <v>2591</v>
      </c>
      <c r="D2196" s="28" t="n">
        <v>4</v>
      </c>
      <c r="E2196" s="28" t="n">
        <v>2</v>
      </c>
      <c r="F2196" s="28" t="n">
        <v>0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1</v>
      </c>
      <c r="L2196" s="28" t="n">
        <v>0</v>
      </c>
      <c r="M2196" s="28" t="n">
        <v>0</v>
      </c>
      <c r="N2196" s="28" t="n">
        <v>0</v>
      </c>
      <c r="O2196" s="28" t="n">
        <v>0</v>
      </c>
      <c r="P2196" s="28" t="n">
        <v>0</v>
      </c>
      <c r="Q2196" s="28" t="n">
        <v>0</v>
      </c>
      <c r="R2196" s="28" t="n">
        <v>0</v>
      </c>
      <c r="S2196" s="28" t="n">
        <v>1</v>
      </c>
      <c r="T2196" s="28" t="n">
        <v>0</v>
      </c>
      <c r="U2196" s="28" t="n">
        <v>0</v>
      </c>
      <c r="V2196" s="28" t="n">
        <v>0</v>
      </c>
      <c r="W2196" s="28" t="n">
        <v>0</v>
      </c>
      <c r="X2196" s="28" t="n">
        <v>0</v>
      </c>
      <c r="Y2196" s="28" t="n">
        <v>3</v>
      </c>
      <c r="Z2196" s="28" t="n">
        <v>1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1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96</v>
      </c>
      <c r="C2197" s="29" t="s">
        <v>2591</v>
      </c>
      <c r="D2197" s="28" t="n">
        <v>0</v>
      </c>
      <c r="E2197" s="28" t="n">
        <v>11</v>
      </c>
      <c r="F2197" s="28" t="n">
        <v>4</v>
      </c>
      <c r="G2197" s="28" t="n">
        <v>0</v>
      </c>
      <c r="H2197" s="28" t="n">
        <v>0</v>
      </c>
      <c r="I2197" s="28" t="n">
        <v>1</v>
      </c>
      <c r="J2197" s="28" t="n">
        <v>0</v>
      </c>
      <c r="K2197" s="28" t="n">
        <v>1</v>
      </c>
      <c r="L2197" s="28" t="n">
        <v>0</v>
      </c>
      <c r="M2197" s="28" t="n">
        <v>4</v>
      </c>
      <c r="N2197" s="28" t="n">
        <v>1</v>
      </c>
      <c r="O2197" s="28" t="n">
        <v>3</v>
      </c>
      <c r="P2197" s="28" t="n">
        <v>2</v>
      </c>
      <c r="Q2197" s="28" t="n">
        <v>0</v>
      </c>
      <c r="R2197" s="28" t="n">
        <v>0</v>
      </c>
      <c r="S2197" s="28" t="n">
        <v>0</v>
      </c>
      <c r="T2197" s="28" t="n">
        <v>0</v>
      </c>
      <c r="U2197" s="28" t="n">
        <v>2</v>
      </c>
      <c r="V2197" s="28" t="n">
        <v>1</v>
      </c>
      <c r="W2197" s="28" t="n">
        <v>0</v>
      </c>
      <c r="X2197" s="28" t="n">
        <v>0</v>
      </c>
      <c r="Y2197" s="28" t="n">
        <v>0</v>
      </c>
      <c r="Z2197" s="28" t="n">
        <v>2</v>
      </c>
      <c r="AA2197" s="30" t="n">
        <v>1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0</v>
      </c>
      <c r="AG2197" s="30" t="n">
        <v>0</v>
      </c>
      <c r="AH2197" s="30" t="n">
        <v>0</v>
      </c>
      <c r="AI2197" s="30" t="n">
        <v>0</v>
      </c>
      <c r="AJ2197" s="30" t="n">
        <v>2</v>
      </c>
      <c r="AK2197" s="30" t="n">
        <v>1</v>
      </c>
      <c r="AL2197" s="30" t="n">
        <v>0</v>
      </c>
      <c r="AM2197" s="30" t="n">
        <v>0</v>
      </c>
      <c r="AN2197" s="30" t="n">
        <v>0</v>
      </c>
      <c r="AO2197" s="30" t="n">
        <v>0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97</v>
      </c>
      <c r="C2198" s="29" t="s">
        <v>2591</v>
      </c>
      <c r="D2198" s="28" t="n">
        <v>0</v>
      </c>
      <c r="E2198" s="28" t="n">
        <v>1</v>
      </c>
      <c r="F2198" s="28" t="n">
        <v>1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0</v>
      </c>
      <c r="L2198" s="28" t="n">
        <v>0</v>
      </c>
      <c r="M2198" s="28" t="n">
        <v>0</v>
      </c>
      <c r="N2198" s="28" t="n">
        <v>0</v>
      </c>
      <c r="O2198" s="28" t="n">
        <v>0</v>
      </c>
      <c r="P2198" s="28" t="n">
        <v>0</v>
      </c>
      <c r="Q2198" s="28" t="n">
        <v>0</v>
      </c>
      <c r="R2198" s="28" t="n">
        <v>0</v>
      </c>
      <c r="S2198" s="28" t="n">
        <v>0</v>
      </c>
      <c r="T2198" s="28" t="n">
        <v>0</v>
      </c>
      <c r="U2198" s="28" t="n">
        <v>0</v>
      </c>
      <c r="V2198" s="28" t="n">
        <v>0</v>
      </c>
      <c r="W2198" s="28" t="n">
        <v>1</v>
      </c>
      <c r="X2198" s="28" t="n">
        <v>1</v>
      </c>
      <c r="Y2198" s="28" t="n">
        <v>0</v>
      </c>
      <c r="Z2198" s="28" t="n">
        <v>1</v>
      </c>
      <c r="AA2198" s="30" t="n">
        <v>1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0</v>
      </c>
      <c r="AQ2198" s="30" t="n">
        <v>0</v>
      </c>
      <c r="AR2198" s="30" t="n">
        <v>1</v>
      </c>
      <c r="AS2198" s="30" t="n">
        <v>1</v>
      </c>
    </row>
    <row r="2199" customFormat="false" ht="12.75" hidden="false" customHeight="false" outlineLevel="0" collapsed="false">
      <c r="A2199" s="33"/>
      <c r="B2199" s="34" t="s">
        <v>2598</v>
      </c>
      <c r="C2199" s="29" t="s">
        <v>2591</v>
      </c>
      <c r="D2199" s="28" t="n">
        <v>0</v>
      </c>
      <c r="E2199" s="28" t="n">
        <v>1</v>
      </c>
      <c r="F2199" s="28" t="n">
        <v>1</v>
      </c>
      <c r="G2199" s="28" t="n">
        <v>0</v>
      </c>
      <c r="H2199" s="28" t="n">
        <v>0</v>
      </c>
      <c r="I2199" s="28" t="n">
        <v>0</v>
      </c>
      <c r="J2199" s="28" t="n">
        <v>0</v>
      </c>
      <c r="K2199" s="28" t="n">
        <v>0</v>
      </c>
      <c r="L2199" s="28" t="n">
        <v>0</v>
      </c>
      <c r="M2199" s="28" t="n">
        <v>0</v>
      </c>
      <c r="N2199" s="28" t="n">
        <v>0</v>
      </c>
      <c r="O2199" s="28" t="n">
        <v>0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0</v>
      </c>
      <c r="V2199" s="28" t="n">
        <v>0</v>
      </c>
      <c r="W2199" s="28" t="n">
        <v>1</v>
      </c>
      <c r="X2199" s="28" t="n">
        <v>1</v>
      </c>
      <c r="Y2199" s="28" t="n">
        <v>0</v>
      </c>
      <c r="Z2199" s="28" t="n">
        <v>0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0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599</v>
      </c>
      <c r="C2200" s="29" t="s">
        <v>2591</v>
      </c>
      <c r="D2200" s="28" t="n">
        <v>18</v>
      </c>
      <c r="E2200" s="28" t="n">
        <v>10</v>
      </c>
      <c r="F2200" s="28" t="n">
        <v>7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1</v>
      </c>
      <c r="L2200" s="28" t="n">
        <v>0</v>
      </c>
      <c r="M2200" s="28" t="n">
        <v>5</v>
      </c>
      <c r="N2200" s="28" t="n">
        <v>4</v>
      </c>
      <c r="O2200" s="28" t="n">
        <v>2</v>
      </c>
      <c r="P2200" s="28" t="n">
        <v>1</v>
      </c>
      <c r="Q2200" s="28" t="n">
        <v>0</v>
      </c>
      <c r="R2200" s="28" t="n">
        <v>0</v>
      </c>
      <c r="S2200" s="28" t="n">
        <v>0</v>
      </c>
      <c r="T2200" s="28" t="n">
        <v>0</v>
      </c>
      <c r="U2200" s="28" t="n">
        <v>0</v>
      </c>
      <c r="V2200" s="28" t="n">
        <v>0</v>
      </c>
      <c r="W2200" s="28" t="n">
        <v>2</v>
      </c>
      <c r="X2200" s="28" t="n">
        <v>2</v>
      </c>
      <c r="Y2200" s="28" t="n">
        <v>5</v>
      </c>
      <c r="Z2200" s="28" t="n">
        <v>4</v>
      </c>
      <c r="AA2200" s="30" t="n">
        <v>2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3</v>
      </c>
      <c r="AI2200" s="30" t="n">
        <v>2</v>
      </c>
      <c r="AJ2200" s="30" t="n">
        <v>1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600</v>
      </c>
      <c r="C2201" s="29" t="s">
        <v>2591</v>
      </c>
      <c r="D2201" s="28" t="n">
        <v>1</v>
      </c>
      <c r="E2201" s="28" t="n">
        <v>1</v>
      </c>
      <c r="F2201" s="28" t="n">
        <v>1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0</v>
      </c>
      <c r="N2201" s="28" t="n">
        <v>0</v>
      </c>
      <c r="O2201" s="28" t="n">
        <v>0</v>
      </c>
      <c r="P2201" s="28" t="n">
        <v>0</v>
      </c>
      <c r="Q2201" s="28" t="n">
        <v>0</v>
      </c>
      <c r="R2201" s="28" t="n">
        <v>0</v>
      </c>
      <c r="S2201" s="28" t="n">
        <v>1</v>
      </c>
      <c r="T2201" s="28" t="n">
        <v>1</v>
      </c>
      <c r="U2201" s="28" t="n">
        <v>0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1</v>
      </c>
      <c r="AA2201" s="30" t="n">
        <v>1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1</v>
      </c>
      <c r="AQ2201" s="30" t="n">
        <v>1</v>
      </c>
      <c r="AR2201" s="30" t="n">
        <v>0</v>
      </c>
      <c r="AS2201" s="30" t="n">
        <v>0</v>
      </c>
    </row>
    <row r="2202" customFormat="false" ht="12.75" hidden="false" customHeight="false" outlineLevel="0" collapsed="false">
      <c r="A2202" s="33"/>
      <c r="B2202" s="34" t="s">
        <v>2601</v>
      </c>
      <c r="C2202" s="29" t="s">
        <v>2591</v>
      </c>
      <c r="D2202" s="28" t="n">
        <v>0</v>
      </c>
      <c r="E2202" s="28" t="n">
        <v>1</v>
      </c>
      <c r="F2202" s="28" t="n">
        <v>1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0</v>
      </c>
      <c r="L2202" s="28" t="n">
        <v>0</v>
      </c>
      <c r="M2202" s="28" t="n">
        <v>0</v>
      </c>
      <c r="N2202" s="28" t="n">
        <v>0</v>
      </c>
      <c r="O2202" s="28" t="n">
        <v>1</v>
      </c>
      <c r="P2202" s="28" t="n">
        <v>1</v>
      </c>
      <c r="Q2202" s="28" t="n">
        <v>0</v>
      </c>
      <c r="R2202" s="28" t="n">
        <v>0</v>
      </c>
      <c r="S2202" s="28" t="n">
        <v>0</v>
      </c>
      <c r="T2202" s="28" t="n">
        <v>0</v>
      </c>
      <c r="U2202" s="28" t="n">
        <v>0</v>
      </c>
      <c r="V2202" s="28" t="n">
        <v>0</v>
      </c>
      <c r="W2202" s="28" t="n">
        <v>0</v>
      </c>
      <c r="X2202" s="28" t="n">
        <v>0</v>
      </c>
      <c r="Y2202" s="28" t="n">
        <v>0</v>
      </c>
      <c r="Z2202" s="28" t="n">
        <v>0</v>
      </c>
      <c r="AA2202" s="30" t="n">
        <v>0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0</v>
      </c>
      <c r="AG2202" s="30" t="n">
        <v>0</v>
      </c>
      <c r="AH2202" s="30" t="n">
        <v>0</v>
      </c>
      <c r="AI2202" s="30" t="n">
        <v>0</v>
      </c>
      <c r="AJ2202" s="30" t="n">
        <v>0</v>
      </c>
      <c r="AK2202" s="30" t="n">
        <v>0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0</v>
      </c>
      <c r="AS2202" s="30" t="n">
        <v>0</v>
      </c>
    </row>
    <row r="2203" customFormat="false" ht="12.75" hidden="false" customHeight="false" outlineLevel="0" collapsed="false">
      <c r="A2203" s="33"/>
      <c r="B2203" s="34" t="s">
        <v>2602</v>
      </c>
      <c r="C2203" s="29" t="s">
        <v>2591</v>
      </c>
      <c r="D2203" s="28" t="n">
        <v>7</v>
      </c>
      <c r="E2203" s="28" t="n">
        <v>23</v>
      </c>
      <c r="F2203" s="28" t="n">
        <v>18</v>
      </c>
      <c r="G2203" s="28" t="n">
        <v>0</v>
      </c>
      <c r="H2203" s="28" t="n">
        <v>0</v>
      </c>
      <c r="I2203" s="28" t="n">
        <v>0</v>
      </c>
      <c r="J2203" s="28" t="n">
        <v>0</v>
      </c>
      <c r="K2203" s="28" t="n">
        <v>2</v>
      </c>
      <c r="L2203" s="28" t="n">
        <v>1</v>
      </c>
      <c r="M2203" s="28" t="n">
        <v>3</v>
      </c>
      <c r="N2203" s="28" t="n">
        <v>3</v>
      </c>
      <c r="O2203" s="28" t="n">
        <v>5</v>
      </c>
      <c r="P2203" s="28" t="n">
        <v>4</v>
      </c>
      <c r="Q2203" s="28" t="n">
        <v>3</v>
      </c>
      <c r="R2203" s="28" t="n">
        <v>3</v>
      </c>
      <c r="S2203" s="28" t="n">
        <v>3</v>
      </c>
      <c r="T2203" s="28" t="n">
        <v>2</v>
      </c>
      <c r="U2203" s="28" t="n">
        <v>4</v>
      </c>
      <c r="V2203" s="28" t="n">
        <v>2</v>
      </c>
      <c r="W2203" s="28" t="n">
        <v>3</v>
      </c>
      <c r="X2203" s="28" t="n">
        <v>3</v>
      </c>
      <c r="Y2203" s="28" t="n">
        <v>2</v>
      </c>
      <c r="Z2203" s="28" t="n">
        <v>8</v>
      </c>
      <c r="AA2203" s="30" t="n">
        <v>6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1</v>
      </c>
      <c r="AI2203" s="30" t="n">
        <v>1</v>
      </c>
      <c r="AJ2203" s="30" t="n">
        <v>2</v>
      </c>
      <c r="AK2203" s="30" t="n">
        <v>1</v>
      </c>
      <c r="AL2203" s="30" t="n">
        <v>1</v>
      </c>
      <c r="AM2203" s="30" t="n">
        <v>1</v>
      </c>
      <c r="AN2203" s="30" t="n">
        <v>1</v>
      </c>
      <c r="AO2203" s="30" t="n">
        <v>1</v>
      </c>
      <c r="AP2203" s="30" t="n">
        <v>1</v>
      </c>
      <c r="AQ2203" s="30" t="n">
        <v>0</v>
      </c>
      <c r="AR2203" s="30" t="n">
        <v>2</v>
      </c>
      <c r="AS2203" s="30" t="n">
        <v>2</v>
      </c>
    </row>
    <row r="2204" customFormat="false" ht="12.75" hidden="false" customHeight="false" outlineLevel="0" collapsed="false">
      <c r="A2204" s="33"/>
      <c r="B2204" s="34" t="s">
        <v>2603</v>
      </c>
      <c r="C2204" s="29" t="s">
        <v>2591</v>
      </c>
      <c r="D2204" s="28" t="n">
        <v>1</v>
      </c>
      <c r="E2204" s="28" t="n">
        <v>5</v>
      </c>
      <c r="F2204" s="28" t="n">
        <v>3</v>
      </c>
      <c r="G2204" s="28" t="n">
        <v>0</v>
      </c>
      <c r="H2204" s="28" t="n">
        <v>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2</v>
      </c>
      <c r="N2204" s="28" t="n">
        <v>1</v>
      </c>
      <c r="O2204" s="28" t="n">
        <v>2</v>
      </c>
      <c r="P2204" s="28" t="n">
        <v>2</v>
      </c>
      <c r="Q2204" s="28" t="n">
        <v>0</v>
      </c>
      <c r="R2204" s="28" t="n">
        <v>0</v>
      </c>
      <c r="S2204" s="28" t="n">
        <v>1</v>
      </c>
      <c r="T2204" s="28" t="n">
        <v>0</v>
      </c>
      <c r="U2204" s="28" t="n">
        <v>0</v>
      </c>
      <c r="V2204" s="28" t="n">
        <v>0</v>
      </c>
      <c r="W2204" s="28" t="n">
        <v>0</v>
      </c>
      <c r="X2204" s="28" t="n">
        <v>0</v>
      </c>
      <c r="Y2204" s="28" t="n">
        <v>0</v>
      </c>
      <c r="Z2204" s="28" t="n">
        <v>0</v>
      </c>
      <c r="AA2204" s="30" t="n">
        <v>0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0</v>
      </c>
      <c r="AG2204" s="30" t="n">
        <v>0</v>
      </c>
      <c r="AH2204" s="30" t="n">
        <v>0</v>
      </c>
      <c r="AI2204" s="30" t="n">
        <v>0</v>
      </c>
      <c r="AJ2204" s="30" t="n">
        <v>0</v>
      </c>
      <c r="AK2204" s="30" t="n">
        <v>0</v>
      </c>
      <c r="AL2204" s="30" t="n">
        <v>0</v>
      </c>
      <c r="AM2204" s="30" t="n">
        <v>0</v>
      </c>
      <c r="AN2204" s="30" t="n">
        <v>0</v>
      </c>
      <c r="AO2204" s="30" t="n">
        <v>0</v>
      </c>
      <c r="AP2204" s="30" t="n">
        <v>0</v>
      </c>
      <c r="AQ2204" s="30" t="n">
        <v>0</v>
      </c>
      <c r="AR2204" s="30" t="n">
        <v>0</v>
      </c>
      <c r="AS2204" s="30" t="n">
        <v>0</v>
      </c>
    </row>
    <row r="2205" customFormat="false" ht="12.75" hidden="false" customHeight="false" outlineLevel="0" collapsed="false">
      <c r="A2205" s="33"/>
      <c r="B2205" s="34" t="s">
        <v>2604</v>
      </c>
      <c r="C2205" s="29" t="s">
        <v>2591</v>
      </c>
      <c r="D2205" s="28" t="n">
        <v>0</v>
      </c>
      <c r="E2205" s="28" t="n">
        <v>2</v>
      </c>
      <c r="F2205" s="28" t="n">
        <v>2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0</v>
      </c>
      <c r="L2205" s="28" t="n">
        <v>0</v>
      </c>
      <c r="M2205" s="28" t="n">
        <v>1</v>
      </c>
      <c r="N2205" s="28" t="n">
        <v>1</v>
      </c>
      <c r="O2205" s="28" t="n">
        <v>0</v>
      </c>
      <c r="P2205" s="28" t="n">
        <v>0</v>
      </c>
      <c r="Q2205" s="28" t="n">
        <v>0</v>
      </c>
      <c r="R2205" s="28" t="n">
        <v>0</v>
      </c>
      <c r="S2205" s="28" t="n">
        <v>1</v>
      </c>
      <c r="T2205" s="28" t="n">
        <v>1</v>
      </c>
      <c r="U2205" s="28" t="n">
        <v>0</v>
      </c>
      <c r="V2205" s="28" t="n">
        <v>0</v>
      </c>
      <c r="W2205" s="28" t="n">
        <v>0</v>
      </c>
      <c r="X2205" s="28" t="n">
        <v>0</v>
      </c>
      <c r="Y2205" s="28" t="n">
        <v>0</v>
      </c>
      <c r="Z2205" s="28" t="n">
        <v>1</v>
      </c>
      <c r="AA2205" s="30" t="n">
        <v>1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0</v>
      </c>
      <c r="AM2205" s="30" t="n">
        <v>0</v>
      </c>
      <c r="AN2205" s="30" t="n">
        <v>1</v>
      </c>
      <c r="AO2205" s="30" t="n">
        <v>1</v>
      </c>
      <c r="AP2205" s="30" t="n">
        <v>0</v>
      </c>
      <c r="AQ2205" s="30" t="n">
        <v>0</v>
      </c>
      <c r="AR2205" s="30" t="n">
        <v>0</v>
      </c>
      <c r="AS2205" s="30" t="n">
        <v>0</v>
      </c>
    </row>
    <row r="2206" customFormat="false" ht="12.75" hidden="false" customHeight="false" outlineLevel="0" collapsed="false">
      <c r="A2206" s="33"/>
      <c r="B2206" s="34" t="s">
        <v>2605</v>
      </c>
      <c r="C2206" s="29" t="s">
        <v>2591</v>
      </c>
      <c r="D2206" s="28" t="n">
        <v>1</v>
      </c>
      <c r="E2206" s="28" t="n">
        <v>3</v>
      </c>
      <c r="F2206" s="28" t="n">
        <v>0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0</v>
      </c>
      <c r="L2206" s="28" t="n">
        <v>0</v>
      </c>
      <c r="M2206" s="28" t="n">
        <v>1</v>
      </c>
      <c r="N2206" s="28" t="n">
        <v>0</v>
      </c>
      <c r="O2206" s="28" t="n">
        <v>0</v>
      </c>
      <c r="P2206" s="28" t="n">
        <v>0</v>
      </c>
      <c r="Q2206" s="28" t="n">
        <v>1</v>
      </c>
      <c r="R2206" s="28" t="n">
        <v>0</v>
      </c>
      <c r="S2206" s="28" t="n">
        <v>0</v>
      </c>
      <c r="T2206" s="28" t="n">
        <v>0</v>
      </c>
      <c r="U2206" s="28" t="n">
        <v>0</v>
      </c>
      <c r="V2206" s="28" t="n">
        <v>0</v>
      </c>
      <c r="W2206" s="28" t="n">
        <v>1</v>
      </c>
      <c r="X2206" s="28" t="n">
        <v>0</v>
      </c>
      <c r="Y2206" s="28" t="n">
        <v>0</v>
      </c>
      <c r="Z2206" s="28" t="n">
        <v>1</v>
      </c>
      <c r="AA2206" s="30" t="n">
        <v>0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0</v>
      </c>
      <c r="AK2206" s="30" t="n">
        <v>0</v>
      </c>
      <c r="AL2206" s="30" t="n">
        <v>0</v>
      </c>
      <c r="AM2206" s="30" t="n">
        <v>0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1</v>
      </c>
      <c r="AS2206" s="30" t="n">
        <v>0</v>
      </c>
    </row>
    <row r="2207" customFormat="false" ht="12.75" hidden="false" customHeight="false" outlineLevel="0" collapsed="false">
      <c r="A2207" s="33"/>
      <c r="B2207" s="34" t="s">
        <v>2606</v>
      </c>
      <c r="C2207" s="29" t="s">
        <v>2591</v>
      </c>
      <c r="D2207" s="28" t="n">
        <v>1</v>
      </c>
      <c r="E2207" s="28" t="n">
        <v>1</v>
      </c>
      <c r="F2207" s="28" t="n">
        <v>0</v>
      </c>
      <c r="G2207" s="28" t="n">
        <v>0</v>
      </c>
      <c r="H2207" s="28" t="n">
        <v>0</v>
      </c>
      <c r="I2207" s="28" t="n">
        <v>0</v>
      </c>
      <c r="J2207" s="28" t="n">
        <v>0</v>
      </c>
      <c r="K2207" s="28" t="n">
        <v>0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1</v>
      </c>
      <c r="R2207" s="28" t="n">
        <v>0</v>
      </c>
      <c r="S2207" s="28" t="n">
        <v>0</v>
      </c>
      <c r="T2207" s="28" t="n">
        <v>0</v>
      </c>
      <c r="U2207" s="28" t="n">
        <v>0</v>
      </c>
      <c r="V2207" s="28" t="n">
        <v>0</v>
      </c>
      <c r="W2207" s="28" t="n">
        <v>0</v>
      </c>
      <c r="X2207" s="28" t="n">
        <v>0</v>
      </c>
      <c r="Y2207" s="28" t="n">
        <v>0</v>
      </c>
      <c r="Z2207" s="28" t="n">
        <v>1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0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1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607</v>
      </c>
      <c r="C2208" s="29" t="s">
        <v>2591</v>
      </c>
      <c r="D2208" s="28" t="n">
        <v>0</v>
      </c>
      <c r="E2208" s="28" t="n">
        <v>3</v>
      </c>
      <c r="F2208" s="28" t="n">
        <v>1</v>
      </c>
      <c r="G2208" s="28" t="n">
        <v>0</v>
      </c>
      <c r="H2208" s="28" t="n">
        <v>0</v>
      </c>
      <c r="I2208" s="28" t="n">
        <v>0</v>
      </c>
      <c r="J2208" s="28" t="n">
        <v>0</v>
      </c>
      <c r="K2208" s="28" t="n">
        <v>0</v>
      </c>
      <c r="L2208" s="28" t="n">
        <v>0</v>
      </c>
      <c r="M2208" s="28" t="n">
        <v>1</v>
      </c>
      <c r="N2208" s="28" t="n">
        <v>0</v>
      </c>
      <c r="O2208" s="28" t="n">
        <v>1</v>
      </c>
      <c r="P2208" s="28" t="n">
        <v>1</v>
      </c>
      <c r="Q2208" s="28" t="n">
        <v>0</v>
      </c>
      <c r="R2208" s="28" t="n">
        <v>0</v>
      </c>
      <c r="S2208" s="28" t="n">
        <v>0</v>
      </c>
      <c r="T2208" s="28" t="n">
        <v>0</v>
      </c>
      <c r="U2208" s="28" t="n">
        <v>0</v>
      </c>
      <c r="V2208" s="28" t="n">
        <v>0</v>
      </c>
      <c r="W2208" s="28" t="n">
        <v>1</v>
      </c>
      <c r="X2208" s="28" t="n">
        <v>0</v>
      </c>
      <c r="Y2208" s="28" t="n">
        <v>0</v>
      </c>
      <c r="Z2208" s="28" t="n">
        <v>2</v>
      </c>
      <c r="AA2208" s="30" t="n">
        <v>1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1</v>
      </c>
      <c r="AI2208" s="30" t="n">
        <v>0</v>
      </c>
      <c r="AJ2208" s="30" t="n">
        <v>1</v>
      </c>
      <c r="AK2208" s="30" t="n">
        <v>1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0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608</v>
      </c>
      <c r="C2209" s="29" t="s">
        <v>2591</v>
      </c>
      <c r="D2209" s="28" t="n">
        <v>3</v>
      </c>
      <c r="E2209" s="28" t="n">
        <v>4</v>
      </c>
      <c r="F2209" s="28" t="n">
        <v>0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2</v>
      </c>
      <c r="L2209" s="28" t="n">
        <v>0</v>
      </c>
      <c r="M2209" s="28" t="n">
        <v>0</v>
      </c>
      <c r="N2209" s="28" t="n">
        <v>0</v>
      </c>
      <c r="O2209" s="28" t="n">
        <v>2</v>
      </c>
      <c r="P2209" s="28" t="n">
        <v>0</v>
      </c>
      <c r="Q2209" s="28" t="n">
        <v>0</v>
      </c>
      <c r="R2209" s="28" t="n">
        <v>0</v>
      </c>
      <c r="S2209" s="28" t="n">
        <v>0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1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1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609</v>
      </c>
      <c r="C2210" s="29" t="s">
        <v>2591</v>
      </c>
      <c r="D2210" s="28" t="n">
        <v>7</v>
      </c>
      <c r="E2210" s="28" t="n">
        <v>7</v>
      </c>
      <c r="F2210" s="28" t="n">
        <v>3</v>
      </c>
      <c r="G2210" s="28" t="n">
        <v>0</v>
      </c>
      <c r="H2210" s="28" t="n">
        <v>0</v>
      </c>
      <c r="I2210" s="28" t="n">
        <v>0</v>
      </c>
      <c r="J2210" s="28" t="n">
        <v>0</v>
      </c>
      <c r="K2210" s="28" t="n">
        <v>1</v>
      </c>
      <c r="L2210" s="28" t="n">
        <v>1</v>
      </c>
      <c r="M2210" s="28" t="n">
        <v>2</v>
      </c>
      <c r="N2210" s="28" t="n">
        <v>1</v>
      </c>
      <c r="O2210" s="28" t="n">
        <v>1</v>
      </c>
      <c r="P2210" s="28" t="n">
        <v>1</v>
      </c>
      <c r="Q2210" s="28" t="n">
        <v>2</v>
      </c>
      <c r="R2210" s="28" t="n">
        <v>0</v>
      </c>
      <c r="S2210" s="28" t="n">
        <v>1</v>
      </c>
      <c r="T2210" s="28" t="n">
        <v>0</v>
      </c>
      <c r="U2210" s="28" t="n">
        <v>0</v>
      </c>
      <c r="V2210" s="28" t="n">
        <v>0</v>
      </c>
      <c r="W2210" s="28" t="n">
        <v>0</v>
      </c>
      <c r="X2210" s="28" t="n">
        <v>0</v>
      </c>
      <c r="Y2210" s="28" t="n">
        <v>0</v>
      </c>
      <c r="Z2210" s="28" t="n">
        <v>2</v>
      </c>
      <c r="AA2210" s="30" t="n">
        <v>1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1</v>
      </c>
      <c r="AG2210" s="30" t="n">
        <v>1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1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0</v>
      </c>
      <c r="AS2210" s="30" t="n">
        <v>0</v>
      </c>
    </row>
    <row r="2211" customFormat="false" ht="12.75" hidden="false" customHeight="false" outlineLevel="0" collapsed="false">
      <c r="A2211" s="33"/>
      <c r="B2211" s="34" t="s">
        <v>2610</v>
      </c>
      <c r="C2211" s="29" t="s">
        <v>2591</v>
      </c>
      <c r="D2211" s="28" t="n">
        <v>3</v>
      </c>
      <c r="E2211" s="28" t="n">
        <v>5</v>
      </c>
      <c r="F2211" s="28" t="n">
        <v>1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1</v>
      </c>
      <c r="L2211" s="28" t="n">
        <v>0</v>
      </c>
      <c r="M2211" s="28" t="n">
        <v>1</v>
      </c>
      <c r="N2211" s="28" t="n">
        <v>0</v>
      </c>
      <c r="O2211" s="28" t="n">
        <v>1</v>
      </c>
      <c r="P2211" s="28" t="n">
        <v>0</v>
      </c>
      <c r="Q2211" s="28" t="n">
        <v>1</v>
      </c>
      <c r="R2211" s="28" t="n">
        <v>0</v>
      </c>
      <c r="S2211" s="28" t="n">
        <v>1</v>
      </c>
      <c r="T2211" s="28" t="n">
        <v>1</v>
      </c>
      <c r="U2211" s="28" t="n">
        <v>0</v>
      </c>
      <c r="V2211" s="28" t="n">
        <v>0</v>
      </c>
      <c r="W2211" s="28" t="n">
        <v>0</v>
      </c>
      <c r="X2211" s="28" t="n">
        <v>0</v>
      </c>
      <c r="Y2211" s="28" t="n">
        <v>0</v>
      </c>
      <c r="Z2211" s="28" t="n">
        <v>2</v>
      </c>
      <c r="AA2211" s="30" t="n">
        <v>0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1</v>
      </c>
      <c r="AI2211" s="30" t="n">
        <v>0</v>
      </c>
      <c r="AJ2211" s="30" t="n">
        <v>1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0</v>
      </c>
      <c r="AS2211" s="30" t="n">
        <v>0</v>
      </c>
    </row>
    <row r="2212" customFormat="false" ht="12.75" hidden="false" customHeight="false" outlineLevel="0" collapsed="false">
      <c r="A2212" s="33"/>
      <c r="B2212" s="34" t="s">
        <v>2611</v>
      </c>
      <c r="C2212" s="29" t="s">
        <v>2591</v>
      </c>
      <c r="D2212" s="28" t="n">
        <v>0</v>
      </c>
      <c r="E2212" s="28" t="n">
        <v>5</v>
      </c>
      <c r="F2212" s="28" t="n">
        <v>2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1</v>
      </c>
      <c r="P2212" s="28" t="n">
        <v>0</v>
      </c>
      <c r="Q2212" s="28" t="n">
        <v>1</v>
      </c>
      <c r="R2212" s="28" t="n">
        <v>1</v>
      </c>
      <c r="S2212" s="28" t="n">
        <v>1</v>
      </c>
      <c r="T2212" s="28" t="n">
        <v>0</v>
      </c>
      <c r="U2212" s="28" t="n">
        <v>1</v>
      </c>
      <c r="V2212" s="28" t="n">
        <v>0</v>
      </c>
      <c r="W2212" s="28" t="n">
        <v>1</v>
      </c>
      <c r="X2212" s="28" t="n">
        <v>1</v>
      </c>
      <c r="Y2212" s="28" t="n">
        <v>0</v>
      </c>
      <c r="Z2212" s="28" t="n">
        <v>0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0</v>
      </c>
      <c r="AS2212" s="30" t="n">
        <v>0</v>
      </c>
    </row>
    <row r="2213" customFormat="false" ht="12.75" hidden="false" customHeight="false" outlineLevel="0" collapsed="false">
      <c r="A2213" s="33"/>
      <c r="B2213" s="34" t="s">
        <v>2612</v>
      </c>
      <c r="C2213" s="29" t="s">
        <v>2591</v>
      </c>
      <c r="D2213" s="28" t="n">
        <v>0</v>
      </c>
      <c r="E2213" s="28" t="n">
        <v>1</v>
      </c>
      <c r="F2213" s="28" t="n">
        <v>1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0</v>
      </c>
      <c r="L2213" s="28" t="n">
        <v>0</v>
      </c>
      <c r="M2213" s="28" t="n">
        <v>0</v>
      </c>
      <c r="N2213" s="28" t="n">
        <v>0</v>
      </c>
      <c r="O2213" s="28" t="n">
        <v>0</v>
      </c>
      <c r="P2213" s="28" t="n">
        <v>0</v>
      </c>
      <c r="Q2213" s="28" t="n">
        <v>0</v>
      </c>
      <c r="R2213" s="28" t="n">
        <v>0</v>
      </c>
      <c r="S2213" s="28" t="n">
        <v>0</v>
      </c>
      <c r="T2213" s="28" t="n">
        <v>0</v>
      </c>
      <c r="U2213" s="28" t="n">
        <v>0</v>
      </c>
      <c r="V2213" s="28" t="n">
        <v>0</v>
      </c>
      <c r="W2213" s="28" t="n">
        <v>1</v>
      </c>
      <c r="X2213" s="28" t="n">
        <v>1</v>
      </c>
      <c r="Y2213" s="28" t="n">
        <v>0</v>
      </c>
      <c r="Z2213" s="28" t="n">
        <v>0</v>
      </c>
      <c r="AA2213" s="30" t="n">
        <v>0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0</v>
      </c>
      <c r="AI2213" s="30" t="n">
        <v>0</v>
      </c>
      <c r="AJ2213" s="30" t="n">
        <v>0</v>
      </c>
      <c r="AK2213" s="30" t="n">
        <v>0</v>
      </c>
      <c r="AL2213" s="30" t="n">
        <v>0</v>
      </c>
      <c r="AM2213" s="30" t="n">
        <v>0</v>
      </c>
      <c r="AN2213" s="30" t="n">
        <v>0</v>
      </c>
      <c r="AO2213" s="30" t="n">
        <v>0</v>
      </c>
      <c r="AP2213" s="30" t="n">
        <v>0</v>
      </c>
      <c r="AQ2213" s="30" t="n">
        <v>0</v>
      </c>
      <c r="AR2213" s="30" t="n">
        <v>0</v>
      </c>
      <c r="AS2213" s="30" t="n">
        <v>0</v>
      </c>
    </row>
    <row r="2214" customFormat="false" ht="12.75" hidden="false" customHeight="false" outlineLevel="0" collapsed="false">
      <c r="A2214" s="33"/>
      <c r="B2214" s="34" t="s">
        <v>2613</v>
      </c>
      <c r="C2214" s="29" t="s">
        <v>2591</v>
      </c>
      <c r="D2214" s="28" t="n">
        <v>6</v>
      </c>
      <c r="E2214" s="28" t="n">
        <v>25</v>
      </c>
      <c r="F2214" s="28" t="n">
        <v>21</v>
      </c>
      <c r="G2214" s="28" t="n">
        <v>0</v>
      </c>
      <c r="H2214" s="28" t="n">
        <v>0</v>
      </c>
      <c r="I2214" s="28" t="n">
        <v>2</v>
      </c>
      <c r="J2214" s="28" t="n">
        <v>2</v>
      </c>
      <c r="K2214" s="28" t="n">
        <v>2</v>
      </c>
      <c r="L2214" s="28" t="n">
        <v>2</v>
      </c>
      <c r="M2214" s="28" t="n">
        <v>2</v>
      </c>
      <c r="N2214" s="28" t="n">
        <v>1</v>
      </c>
      <c r="O2214" s="28" t="n">
        <v>3</v>
      </c>
      <c r="P2214" s="28" t="n">
        <v>3</v>
      </c>
      <c r="Q2214" s="28" t="n">
        <v>9</v>
      </c>
      <c r="R2214" s="28" t="n">
        <v>7</v>
      </c>
      <c r="S2214" s="28" t="n">
        <v>2</v>
      </c>
      <c r="T2214" s="28" t="n">
        <v>2</v>
      </c>
      <c r="U2214" s="28" t="n">
        <v>2</v>
      </c>
      <c r="V2214" s="28" t="n">
        <v>1</v>
      </c>
      <c r="W2214" s="28" t="n">
        <v>3</v>
      </c>
      <c r="X2214" s="28" t="n">
        <v>3</v>
      </c>
      <c r="Y2214" s="28" t="n">
        <v>1</v>
      </c>
      <c r="Z2214" s="28" t="n">
        <v>9</v>
      </c>
      <c r="AA2214" s="30" t="n">
        <v>8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1</v>
      </c>
      <c r="AG2214" s="30" t="n">
        <v>1</v>
      </c>
      <c r="AH2214" s="30" t="n">
        <v>1</v>
      </c>
      <c r="AI2214" s="30" t="n">
        <v>0</v>
      </c>
      <c r="AJ2214" s="30" t="n">
        <v>0</v>
      </c>
      <c r="AK2214" s="30" t="n">
        <v>0</v>
      </c>
      <c r="AL2214" s="30" t="n">
        <v>2</v>
      </c>
      <c r="AM2214" s="30" t="n">
        <v>2</v>
      </c>
      <c r="AN2214" s="30" t="n">
        <v>2</v>
      </c>
      <c r="AO2214" s="30" t="n">
        <v>2</v>
      </c>
      <c r="AP2214" s="30" t="n">
        <v>1</v>
      </c>
      <c r="AQ2214" s="30" t="n">
        <v>1</v>
      </c>
      <c r="AR2214" s="30" t="n">
        <v>2</v>
      </c>
      <c r="AS2214" s="30" t="n">
        <v>2</v>
      </c>
    </row>
    <row r="2215" customFormat="false" ht="12.75" hidden="false" customHeight="false" outlineLevel="0" collapsed="false">
      <c r="A2215" s="33"/>
      <c r="B2215" s="34" t="s">
        <v>2614</v>
      </c>
      <c r="C2215" s="29" t="s">
        <v>2591</v>
      </c>
      <c r="D2215" s="28" t="n">
        <v>0</v>
      </c>
      <c r="E2215" s="28" t="n">
        <v>9</v>
      </c>
      <c r="F2215" s="28" t="n">
        <v>9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0</v>
      </c>
      <c r="N2215" s="28" t="n">
        <v>0</v>
      </c>
      <c r="O2215" s="28" t="n">
        <v>1</v>
      </c>
      <c r="P2215" s="28" t="n">
        <v>1</v>
      </c>
      <c r="Q2215" s="28" t="n">
        <v>1</v>
      </c>
      <c r="R2215" s="28" t="n">
        <v>1</v>
      </c>
      <c r="S2215" s="28" t="n">
        <v>5</v>
      </c>
      <c r="T2215" s="28" t="n">
        <v>5</v>
      </c>
      <c r="U2215" s="28" t="n">
        <v>0</v>
      </c>
      <c r="V2215" s="28" t="n">
        <v>0</v>
      </c>
      <c r="W2215" s="28" t="n">
        <v>2</v>
      </c>
      <c r="X2215" s="28" t="n">
        <v>2</v>
      </c>
      <c r="Y2215" s="28" t="n">
        <v>0</v>
      </c>
      <c r="Z2215" s="28" t="n">
        <v>1</v>
      </c>
      <c r="AA2215" s="30" t="n">
        <v>1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0</v>
      </c>
      <c r="AI2215" s="30" t="n">
        <v>0</v>
      </c>
      <c r="AJ2215" s="30" t="n">
        <v>0</v>
      </c>
      <c r="AK2215" s="30" t="n">
        <v>0</v>
      </c>
      <c r="AL2215" s="30" t="n">
        <v>1</v>
      </c>
      <c r="AM2215" s="30" t="n">
        <v>1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15</v>
      </c>
      <c r="C2216" s="29" t="s">
        <v>2591</v>
      </c>
      <c r="D2216" s="28" t="n">
        <v>0</v>
      </c>
      <c r="E2216" s="28" t="n">
        <v>3</v>
      </c>
      <c r="F2216" s="28" t="n">
        <v>3</v>
      </c>
      <c r="G2216" s="28" t="n">
        <v>0</v>
      </c>
      <c r="H2216" s="28" t="n">
        <v>0</v>
      </c>
      <c r="I2216" s="28" t="n">
        <v>0</v>
      </c>
      <c r="J2216" s="28" t="n">
        <v>0</v>
      </c>
      <c r="K2216" s="28" t="n">
        <v>0</v>
      </c>
      <c r="L2216" s="28" t="n">
        <v>0</v>
      </c>
      <c r="M2216" s="28" t="n">
        <v>1</v>
      </c>
      <c r="N2216" s="28" t="n">
        <v>1</v>
      </c>
      <c r="O2216" s="28" t="n">
        <v>0</v>
      </c>
      <c r="P2216" s="28" t="n">
        <v>0</v>
      </c>
      <c r="Q2216" s="28" t="n">
        <v>0</v>
      </c>
      <c r="R2216" s="28" t="n">
        <v>0</v>
      </c>
      <c r="S2216" s="28" t="n">
        <v>1</v>
      </c>
      <c r="T2216" s="28" t="n">
        <v>1</v>
      </c>
      <c r="U2216" s="28" t="n">
        <v>0</v>
      </c>
      <c r="V2216" s="28" t="n">
        <v>0</v>
      </c>
      <c r="W2216" s="28" t="n">
        <v>1</v>
      </c>
      <c r="X2216" s="28" t="n">
        <v>1</v>
      </c>
      <c r="Y2216" s="28" t="n">
        <v>0</v>
      </c>
      <c r="Z2216" s="28" t="n">
        <v>1</v>
      </c>
      <c r="AA2216" s="30" t="n">
        <v>1</v>
      </c>
      <c r="AB2216" s="30" t="n">
        <v>0</v>
      </c>
      <c r="AC2216" s="30" t="n">
        <v>0</v>
      </c>
      <c r="AD2216" s="30" t="n">
        <v>0</v>
      </c>
      <c r="AE2216" s="30" t="n">
        <v>0</v>
      </c>
      <c r="AF2216" s="30" t="n">
        <v>0</v>
      </c>
      <c r="AG2216" s="30" t="n">
        <v>0</v>
      </c>
      <c r="AH2216" s="30" t="n">
        <v>0</v>
      </c>
      <c r="AI2216" s="30" t="n">
        <v>0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1</v>
      </c>
      <c r="AO2216" s="30" t="n">
        <v>1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12.75" hidden="false" customHeight="false" outlineLevel="0" collapsed="false">
      <c r="A2217" s="33"/>
      <c r="B2217" s="34" t="s">
        <v>2616</v>
      </c>
      <c r="C2217" s="29" t="s">
        <v>2591</v>
      </c>
      <c r="D2217" s="28" t="n">
        <v>3</v>
      </c>
      <c r="E2217" s="28" t="n">
        <v>0</v>
      </c>
      <c r="F2217" s="28" t="n">
        <v>0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0</v>
      </c>
      <c r="T2217" s="28" t="n">
        <v>0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0</v>
      </c>
      <c r="Z2217" s="28" t="n">
        <v>0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0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12.75" hidden="false" customHeight="false" outlineLevel="0" collapsed="false">
      <c r="A2218" s="33"/>
      <c r="B2218" s="34" t="s">
        <v>2617</v>
      </c>
      <c r="C2218" s="29" t="s">
        <v>2618</v>
      </c>
      <c r="D2218" s="28" t="n">
        <v>3</v>
      </c>
      <c r="E2218" s="28" t="n">
        <v>12</v>
      </c>
      <c r="F2218" s="28" t="n">
        <v>3</v>
      </c>
      <c r="G2218" s="28" t="n">
        <v>0</v>
      </c>
      <c r="H2218" s="28" t="n">
        <v>0</v>
      </c>
      <c r="I2218" s="28" t="n">
        <v>3</v>
      </c>
      <c r="J2218" s="28" t="n">
        <v>2</v>
      </c>
      <c r="K2218" s="28" t="n">
        <v>1</v>
      </c>
      <c r="L2218" s="28" t="n">
        <v>0</v>
      </c>
      <c r="M2218" s="28" t="n">
        <v>0</v>
      </c>
      <c r="N2218" s="28" t="n">
        <v>0</v>
      </c>
      <c r="O2218" s="28" t="n">
        <v>0</v>
      </c>
      <c r="P2218" s="28" t="n">
        <v>0</v>
      </c>
      <c r="Q2218" s="28" t="n">
        <v>1</v>
      </c>
      <c r="R2218" s="28" t="n">
        <v>0</v>
      </c>
      <c r="S2218" s="28" t="n">
        <v>2</v>
      </c>
      <c r="T2218" s="28" t="n">
        <v>1</v>
      </c>
      <c r="U2218" s="28" t="n">
        <v>3</v>
      </c>
      <c r="V2218" s="28" t="n">
        <v>0</v>
      </c>
      <c r="W2218" s="28" t="n">
        <v>2</v>
      </c>
      <c r="X2218" s="28" t="n">
        <v>0</v>
      </c>
      <c r="Y2218" s="28" t="n">
        <v>0</v>
      </c>
      <c r="Z2218" s="28" t="n">
        <v>3</v>
      </c>
      <c r="AA2218" s="30" t="n">
        <v>1</v>
      </c>
      <c r="AB2218" s="30" t="n">
        <v>0</v>
      </c>
      <c r="AC2218" s="30" t="n">
        <v>0</v>
      </c>
      <c r="AD2218" s="30" t="n">
        <v>1</v>
      </c>
      <c r="AE2218" s="30" t="n">
        <v>1</v>
      </c>
      <c r="AF2218" s="30" t="n">
        <v>0</v>
      </c>
      <c r="AG2218" s="30" t="n">
        <v>0</v>
      </c>
      <c r="AH2218" s="30" t="n">
        <v>0</v>
      </c>
      <c r="AI2218" s="30" t="n">
        <v>0</v>
      </c>
      <c r="AJ2218" s="30" t="n">
        <v>0</v>
      </c>
      <c r="AK2218" s="30" t="n">
        <v>0</v>
      </c>
      <c r="AL2218" s="30" t="n">
        <v>1</v>
      </c>
      <c r="AM2218" s="30" t="n">
        <v>0</v>
      </c>
      <c r="AN2218" s="30" t="n">
        <v>0</v>
      </c>
      <c r="AO2218" s="30" t="n">
        <v>0</v>
      </c>
      <c r="AP2218" s="30" t="n">
        <v>1</v>
      </c>
      <c r="AQ2218" s="30" t="n">
        <v>0</v>
      </c>
      <c r="AR2218" s="30" t="n">
        <v>0</v>
      </c>
      <c r="AS2218" s="30" t="n">
        <v>0</v>
      </c>
    </row>
    <row r="2219" customFormat="false" ht="12.75" hidden="false" customHeight="false" outlineLevel="0" collapsed="false">
      <c r="A2219" s="33"/>
      <c r="B2219" s="34" t="s">
        <v>2619</v>
      </c>
      <c r="C2219" s="29" t="s">
        <v>2618</v>
      </c>
      <c r="D2219" s="28" t="n">
        <v>13</v>
      </c>
      <c r="E2219" s="28" t="n">
        <v>18</v>
      </c>
      <c r="F2219" s="28" t="n">
        <v>0</v>
      </c>
      <c r="G2219" s="28" t="n">
        <v>0</v>
      </c>
      <c r="H2219" s="28" t="n">
        <v>0</v>
      </c>
      <c r="I2219" s="28" t="n">
        <v>3</v>
      </c>
      <c r="J2219" s="28" t="n">
        <v>0</v>
      </c>
      <c r="K2219" s="28" t="n">
        <v>2</v>
      </c>
      <c r="L2219" s="28" t="n">
        <v>0</v>
      </c>
      <c r="M2219" s="28" t="n">
        <v>1</v>
      </c>
      <c r="N2219" s="28" t="n">
        <v>0</v>
      </c>
      <c r="O2219" s="28" t="n">
        <v>6</v>
      </c>
      <c r="P2219" s="28" t="n">
        <v>0</v>
      </c>
      <c r="Q2219" s="28" t="n">
        <v>2</v>
      </c>
      <c r="R2219" s="28" t="n">
        <v>0</v>
      </c>
      <c r="S2219" s="28" t="n">
        <v>1</v>
      </c>
      <c r="T2219" s="28" t="n">
        <v>0</v>
      </c>
      <c r="U2219" s="28" t="n">
        <v>1</v>
      </c>
      <c r="V2219" s="28" t="n">
        <v>0</v>
      </c>
      <c r="W2219" s="28" t="n">
        <v>2</v>
      </c>
      <c r="X2219" s="28" t="n">
        <v>0</v>
      </c>
      <c r="Y2219" s="28" t="n">
        <v>0</v>
      </c>
      <c r="Z2219" s="28" t="n">
        <v>3</v>
      </c>
      <c r="AA2219" s="30" t="n">
        <v>0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0</v>
      </c>
      <c r="AI2219" s="30" t="n">
        <v>0</v>
      </c>
      <c r="AJ2219" s="30" t="n">
        <v>1</v>
      </c>
      <c r="AK2219" s="30" t="n">
        <v>0</v>
      </c>
      <c r="AL2219" s="30" t="n">
        <v>0</v>
      </c>
      <c r="AM2219" s="30" t="n">
        <v>0</v>
      </c>
      <c r="AN2219" s="30" t="n">
        <v>1</v>
      </c>
      <c r="AO2219" s="30" t="n">
        <v>0</v>
      </c>
      <c r="AP2219" s="30" t="n">
        <v>0</v>
      </c>
      <c r="AQ2219" s="30" t="n">
        <v>0</v>
      </c>
      <c r="AR2219" s="30" t="n">
        <v>1</v>
      </c>
      <c r="AS2219" s="30" t="n">
        <v>0</v>
      </c>
    </row>
    <row r="2220" customFormat="false" ht="12.75" hidden="false" customHeight="false" outlineLevel="0" collapsed="false">
      <c r="A2220" s="33"/>
      <c r="B2220" s="34" t="s">
        <v>2620</v>
      </c>
      <c r="C2220" s="29" t="s">
        <v>2618</v>
      </c>
      <c r="D2220" s="28" t="n">
        <v>10</v>
      </c>
      <c r="E2220" s="28" t="n">
        <v>4</v>
      </c>
      <c r="F2220" s="28" t="n">
        <v>1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1</v>
      </c>
      <c r="L2220" s="28" t="n">
        <v>0</v>
      </c>
      <c r="M2220" s="28" t="n">
        <v>1</v>
      </c>
      <c r="N2220" s="28" t="n">
        <v>0</v>
      </c>
      <c r="O2220" s="28" t="n">
        <v>1</v>
      </c>
      <c r="P2220" s="28" t="n">
        <v>0</v>
      </c>
      <c r="Q2220" s="28" t="n">
        <v>1</v>
      </c>
      <c r="R2220" s="28" t="n">
        <v>1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0</v>
      </c>
      <c r="X2220" s="28" t="n">
        <v>0</v>
      </c>
      <c r="Y2220" s="28" t="n">
        <v>2</v>
      </c>
      <c r="Z2220" s="28" t="n">
        <v>2</v>
      </c>
      <c r="AA2220" s="30" t="n">
        <v>0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1</v>
      </c>
      <c r="AG2220" s="30" t="n">
        <v>0</v>
      </c>
      <c r="AH2220" s="30" t="n">
        <v>1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21</v>
      </c>
      <c r="C2221" s="29" t="s">
        <v>2618</v>
      </c>
      <c r="D2221" s="28" t="n">
        <v>0</v>
      </c>
      <c r="E2221" s="28" t="n">
        <v>0</v>
      </c>
      <c r="F2221" s="28" t="n">
        <v>0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0</v>
      </c>
      <c r="L2221" s="28" t="n">
        <v>0</v>
      </c>
      <c r="M2221" s="28" t="n">
        <v>0</v>
      </c>
      <c r="N2221" s="28" t="n">
        <v>0</v>
      </c>
      <c r="O2221" s="28" t="n">
        <v>0</v>
      </c>
      <c r="P2221" s="28" t="n">
        <v>0</v>
      </c>
      <c r="Q2221" s="28" t="n">
        <v>0</v>
      </c>
      <c r="R2221" s="28" t="n">
        <v>0</v>
      </c>
      <c r="S2221" s="28" t="n">
        <v>0</v>
      </c>
      <c r="T2221" s="28" t="n">
        <v>0</v>
      </c>
      <c r="U2221" s="28" t="n">
        <v>0</v>
      </c>
      <c r="V2221" s="28" t="n">
        <v>0</v>
      </c>
      <c r="W2221" s="28" t="n">
        <v>0</v>
      </c>
      <c r="X2221" s="28" t="n">
        <v>0</v>
      </c>
      <c r="Y2221" s="28" t="n">
        <v>0</v>
      </c>
      <c r="Z2221" s="28" t="n">
        <v>0</v>
      </c>
      <c r="AA2221" s="30" t="n">
        <v>0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0</v>
      </c>
      <c r="AO2221" s="30" t="n">
        <v>0</v>
      </c>
      <c r="AP2221" s="30" t="n">
        <v>0</v>
      </c>
      <c r="AQ2221" s="30" t="n">
        <v>0</v>
      </c>
      <c r="AR2221" s="30" t="n">
        <v>0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22</v>
      </c>
      <c r="C2222" s="29" t="s">
        <v>2618</v>
      </c>
      <c r="D2222" s="28" t="n">
        <v>2</v>
      </c>
      <c r="E2222" s="28" t="n">
        <v>6</v>
      </c>
      <c r="F2222" s="28" t="n">
        <v>0</v>
      </c>
      <c r="G2222" s="28" t="n">
        <v>0</v>
      </c>
      <c r="H2222" s="28" t="n">
        <v>0</v>
      </c>
      <c r="I2222" s="28" t="n">
        <v>1</v>
      </c>
      <c r="J2222" s="28" t="n">
        <v>0</v>
      </c>
      <c r="K2222" s="28" t="n">
        <v>0</v>
      </c>
      <c r="L2222" s="28" t="n">
        <v>0</v>
      </c>
      <c r="M2222" s="28" t="n">
        <v>1</v>
      </c>
      <c r="N2222" s="28" t="n">
        <v>0</v>
      </c>
      <c r="O2222" s="28" t="n">
        <v>0</v>
      </c>
      <c r="P2222" s="28" t="n">
        <v>0</v>
      </c>
      <c r="Q2222" s="28" t="n">
        <v>1</v>
      </c>
      <c r="R2222" s="28" t="n">
        <v>0</v>
      </c>
      <c r="S2222" s="28" t="n">
        <v>1</v>
      </c>
      <c r="T2222" s="28" t="n">
        <v>0</v>
      </c>
      <c r="U2222" s="28" t="n">
        <v>1</v>
      </c>
      <c r="V2222" s="28" t="n">
        <v>0</v>
      </c>
      <c r="W2222" s="28" t="n">
        <v>1</v>
      </c>
      <c r="X2222" s="28" t="n">
        <v>0</v>
      </c>
      <c r="Y2222" s="28" t="n">
        <v>0</v>
      </c>
      <c r="Z2222" s="28" t="n">
        <v>4</v>
      </c>
      <c r="AA2222" s="30" t="n">
        <v>0</v>
      </c>
      <c r="AB2222" s="30" t="n">
        <v>0</v>
      </c>
      <c r="AC2222" s="30" t="n">
        <v>0</v>
      </c>
      <c r="AD2222" s="30" t="n">
        <v>1</v>
      </c>
      <c r="AE2222" s="30" t="n">
        <v>0</v>
      </c>
      <c r="AF2222" s="30" t="n">
        <v>0</v>
      </c>
      <c r="AG2222" s="30" t="n">
        <v>0</v>
      </c>
      <c r="AH2222" s="30" t="n">
        <v>1</v>
      </c>
      <c r="AI2222" s="30" t="n">
        <v>0</v>
      </c>
      <c r="AJ2222" s="30" t="n">
        <v>0</v>
      </c>
      <c r="AK2222" s="30" t="n">
        <v>0</v>
      </c>
      <c r="AL2222" s="30" t="n">
        <v>1</v>
      </c>
      <c r="AM2222" s="30" t="n">
        <v>0</v>
      </c>
      <c r="AN2222" s="30" t="n">
        <v>1</v>
      </c>
      <c r="AO2222" s="30" t="n">
        <v>0</v>
      </c>
      <c r="AP2222" s="30" t="n">
        <v>0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23</v>
      </c>
      <c r="C2223" s="29" t="s">
        <v>2618</v>
      </c>
      <c r="D2223" s="28" t="n">
        <v>2</v>
      </c>
      <c r="E2223" s="28" t="n">
        <v>3</v>
      </c>
      <c r="F2223" s="28" t="n">
        <v>0</v>
      </c>
      <c r="G2223" s="28" t="n">
        <v>0</v>
      </c>
      <c r="H2223" s="28" t="n">
        <v>0</v>
      </c>
      <c r="I2223" s="28" t="n">
        <v>1</v>
      </c>
      <c r="J2223" s="28" t="n">
        <v>0</v>
      </c>
      <c r="K2223" s="28" t="n">
        <v>0</v>
      </c>
      <c r="L2223" s="28" t="n">
        <v>0</v>
      </c>
      <c r="M2223" s="28" t="n">
        <v>0</v>
      </c>
      <c r="N2223" s="28" t="n">
        <v>0</v>
      </c>
      <c r="O2223" s="28" t="n">
        <v>1</v>
      </c>
      <c r="P2223" s="28" t="n">
        <v>0</v>
      </c>
      <c r="Q2223" s="28" t="n">
        <v>0</v>
      </c>
      <c r="R2223" s="28" t="n">
        <v>0</v>
      </c>
      <c r="S2223" s="28" t="n">
        <v>1</v>
      </c>
      <c r="T2223" s="28" t="n">
        <v>0</v>
      </c>
      <c r="U2223" s="28" t="n">
        <v>0</v>
      </c>
      <c r="V2223" s="28" t="n">
        <v>0</v>
      </c>
      <c r="W2223" s="28" t="n">
        <v>0</v>
      </c>
      <c r="X2223" s="28" t="n">
        <v>0</v>
      </c>
      <c r="Y2223" s="28" t="n">
        <v>2</v>
      </c>
      <c r="Z2223" s="28" t="n">
        <v>1</v>
      </c>
      <c r="AA2223" s="30" t="n">
        <v>0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1</v>
      </c>
      <c r="AK2223" s="30" t="n">
        <v>0</v>
      </c>
      <c r="AL2223" s="30" t="n">
        <v>0</v>
      </c>
      <c r="AM2223" s="30" t="n">
        <v>0</v>
      </c>
      <c r="AN2223" s="30" t="n">
        <v>0</v>
      </c>
      <c r="AO2223" s="30" t="n">
        <v>0</v>
      </c>
      <c r="AP2223" s="30" t="n">
        <v>0</v>
      </c>
      <c r="AQ2223" s="30" t="n">
        <v>0</v>
      </c>
      <c r="AR2223" s="30" t="n">
        <v>0</v>
      </c>
      <c r="AS2223" s="30" t="n">
        <v>0</v>
      </c>
    </row>
    <row r="2224" customFormat="false" ht="12.75" hidden="false" customHeight="false" outlineLevel="0" collapsed="false">
      <c r="A2224" s="33"/>
      <c r="B2224" s="34" t="s">
        <v>2624</v>
      </c>
      <c r="C2224" s="29" t="s">
        <v>2618</v>
      </c>
      <c r="D2224" s="28" t="n">
        <v>1</v>
      </c>
      <c r="E2224" s="28" t="n">
        <v>2</v>
      </c>
      <c r="F2224" s="28" t="n">
        <v>1</v>
      </c>
      <c r="G2224" s="28" t="n">
        <v>0</v>
      </c>
      <c r="H2224" s="28" t="n">
        <v>0</v>
      </c>
      <c r="I2224" s="28" t="n">
        <v>0</v>
      </c>
      <c r="J2224" s="28" t="n">
        <v>0</v>
      </c>
      <c r="K2224" s="28" t="n">
        <v>0</v>
      </c>
      <c r="L2224" s="28" t="n">
        <v>0</v>
      </c>
      <c r="M2224" s="28" t="n">
        <v>0</v>
      </c>
      <c r="N2224" s="28" t="n">
        <v>0</v>
      </c>
      <c r="O2224" s="28" t="n">
        <v>0</v>
      </c>
      <c r="P2224" s="28" t="n">
        <v>0</v>
      </c>
      <c r="Q2224" s="28" t="n">
        <v>2</v>
      </c>
      <c r="R2224" s="28" t="n">
        <v>1</v>
      </c>
      <c r="S2224" s="28" t="n">
        <v>0</v>
      </c>
      <c r="T2224" s="28" t="n">
        <v>0</v>
      </c>
      <c r="U2224" s="28" t="n">
        <v>0</v>
      </c>
      <c r="V2224" s="28" t="n">
        <v>0</v>
      </c>
      <c r="W2224" s="28" t="n">
        <v>0</v>
      </c>
      <c r="X2224" s="28" t="n">
        <v>0</v>
      </c>
      <c r="Y2224" s="28" t="n">
        <v>0</v>
      </c>
      <c r="Z2224" s="28" t="n">
        <v>0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0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25</v>
      </c>
      <c r="C2225" s="29" t="s">
        <v>2618</v>
      </c>
      <c r="D2225" s="28" t="n">
        <v>0</v>
      </c>
      <c r="E2225" s="28" t="n">
        <v>3</v>
      </c>
      <c r="F2225" s="28" t="n">
        <v>0</v>
      </c>
      <c r="G2225" s="28" t="n">
        <v>0</v>
      </c>
      <c r="H2225" s="28" t="n">
        <v>0</v>
      </c>
      <c r="I2225" s="28" t="n">
        <v>0</v>
      </c>
      <c r="J2225" s="28" t="n">
        <v>0</v>
      </c>
      <c r="K2225" s="28" t="n">
        <v>0</v>
      </c>
      <c r="L2225" s="28" t="n">
        <v>0</v>
      </c>
      <c r="M2225" s="28" t="n">
        <v>2</v>
      </c>
      <c r="N2225" s="28" t="n">
        <v>0</v>
      </c>
      <c r="O2225" s="28" t="n">
        <v>1</v>
      </c>
      <c r="P2225" s="28" t="n">
        <v>0</v>
      </c>
      <c r="Q2225" s="28" t="n">
        <v>0</v>
      </c>
      <c r="R2225" s="28" t="n">
        <v>0</v>
      </c>
      <c r="S2225" s="28" t="n">
        <v>0</v>
      </c>
      <c r="T2225" s="28" t="n">
        <v>0</v>
      </c>
      <c r="U2225" s="28" t="n">
        <v>0</v>
      </c>
      <c r="V2225" s="28" t="n">
        <v>0</v>
      </c>
      <c r="W2225" s="28" t="n">
        <v>0</v>
      </c>
      <c r="X2225" s="28" t="n">
        <v>0</v>
      </c>
      <c r="Y2225" s="28" t="n">
        <v>0</v>
      </c>
      <c r="Z2225" s="28" t="n">
        <v>2</v>
      </c>
      <c r="AA2225" s="30" t="n">
        <v>0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1</v>
      </c>
      <c r="AI2225" s="30" t="n">
        <v>0</v>
      </c>
      <c r="AJ2225" s="30" t="n">
        <v>1</v>
      </c>
      <c r="AK2225" s="30" t="n">
        <v>0</v>
      </c>
      <c r="AL2225" s="30" t="n">
        <v>0</v>
      </c>
      <c r="AM2225" s="30" t="n">
        <v>0</v>
      </c>
      <c r="AN2225" s="30" t="n">
        <v>0</v>
      </c>
      <c r="AO2225" s="30" t="n">
        <v>0</v>
      </c>
      <c r="AP2225" s="30" t="n">
        <v>0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26</v>
      </c>
      <c r="C2226" s="29" t="s">
        <v>2618</v>
      </c>
      <c r="D2226" s="28" t="n">
        <v>19</v>
      </c>
      <c r="E2226" s="28" t="n">
        <v>16</v>
      </c>
      <c r="F2226" s="28" t="n">
        <v>4</v>
      </c>
      <c r="G2226" s="28" t="n">
        <v>1</v>
      </c>
      <c r="H2226" s="28" t="n">
        <v>0</v>
      </c>
      <c r="I2226" s="28" t="n">
        <v>1</v>
      </c>
      <c r="J2226" s="28" t="n">
        <v>0</v>
      </c>
      <c r="K2226" s="28" t="n">
        <v>2</v>
      </c>
      <c r="L2226" s="28" t="n">
        <v>1</v>
      </c>
      <c r="M2226" s="28" t="n">
        <v>5</v>
      </c>
      <c r="N2226" s="28" t="n">
        <v>1</v>
      </c>
      <c r="O2226" s="28" t="n">
        <v>2</v>
      </c>
      <c r="P2226" s="28" t="n">
        <v>0</v>
      </c>
      <c r="Q2226" s="28" t="n">
        <v>2</v>
      </c>
      <c r="R2226" s="28" t="n">
        <v>0</v>
      </c>
      <c r="S2226" s="28" t="n">
        <v>1</v>
      </c>
      <c r="T2226" s="28" t="n">
        <v>1</v>
      </c>
      <c r="U2226" s="28" t="n">
        <v>0</v>
      </c>
      <c r="V2226" s="28" t="n">
        <v>0</v>
      </c>
      <c r="W2226" s="28" t="n">
        <v>2</v>
      </c>
      <c r="X2226" s="28" t="n">
        <v>1</v>
      </c>
      <c r="Y2226" s="28" t="n">
        <v>3</v>
      </c>
      <c r="Z2226" s="28" t="n">
        <v>1</v>
      </c>
      <c r="AA2226" s="30" t="n">
        <v>0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1</v>
      </c>
      <c r="AM2226" s="30" t="n">
        <v>0</v>
      </c>
      <c r="AN2226" s="30" t="n">
        <v>0</v>
      </c>
      <c r="AO2226" s="30" t="n">
        <v>0</v>
      </c>
      <c r="AP2226" s="30" t="n">
        <v>0</v>
      </c>
      <c r="AQ2226" s="30" t="n">
        <v>0</v>
      </c>
      <c r="AR2226" s="30" t="n">
        <v>0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27</v>
      </c>
      <c r="C2227" s="29" t="s">
        <v>2618</v>
      </c>
      <c r="D2227" s="28" t="n">
        <v>1</v>
      </c>
      <c r="E2227" s="28" t="n">
        <v>2</v>
      </c>
      <c r="F2227" s="28" t="n">
        <v>0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1</v>
      </c>
      <c r="L2227" s="28" t="n">
        <v>0</v>
      </c>
      <c r="M2227" s="28" t="n">
        <v>0</v>
      </c>
      <c r="N2227" s="28" t="n">
        <v>0</v>
      </c>
      <c r="O2227" s="28" t="n">
        <v>0</v>
      </c>
      <c r="P2227" s="28" t="n">
        <v>0</v>
      </c>
      <c r="Q2227" s="28" t="n">
        <v>0</v>
      </c>
      <c r="R2227" s="28" t="n">
        <v>0</v>
      </c>
      <c r="S2227" s="28" t="n">
        <v>1</v>
      </c>
      <c r="T2227" s="28" t="n">
        <v>0</v>
      </c>
      <c r="U2227" s="28" t="n">
        <v>0</v>
      </c>
      <c r="V2227" s="28" t="n">
        <v>0</v>
      </c>
      <c r="W2227" s="28" t="n">
        <v>0</v>
      </c>
      <c r="X2227" s="28" t="n">
        <v>0</v>
      </c>
      <c r="Y2227" s="28" t="n">
        <v>0</v>
      </c>
      <c r="Z2227" s="28" t="n">
        <v>1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1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0</v>
      </c>
      <c r="AO2227" s="30" t="n">
        <v>0</v>
      </c>
      <c r="AP2227" s="30" t="n">
        <v>0</v>
      </c>
      <c r="AQ2227" s="30" t="n">
        <v>0</v>
      </c>
      <c r="AR2227" s="30" t="n">
        <v>0</v>
      </c>
      <c r="AS2227" s="30" t="n">
        <v>0</v>
      </c>
    </row>
    <row r="2228" customFormat="false" ht="12.75" hidden="false" customHeight="false" outlineLevel="0" collapsed="false">
      <c r="A2228" s="33"/>
      <c r="B2228" s="34" t="s">
        <v>2628</v>
      </c>
      <c r="C2228" s="29" t="s">
        <v>2618</v>
      </c>
      <c r="D2228" s="28" t="n">
        <v>170</v>
      </c>
      <c r="E2228" s="28" t="n">
        <v>242</v>
      </c>
      <c r="F2228" s="28" t="n">
        <v>25</v>
      </c>
      <c r="G2228" s="28" t="n">
        <v>0</v>
      </c>
      <c r="H2228" s="28" t="n">
        <v>0</v>
      </c>
      <c r="I2228" s="28" t="n">
        <v>10</v>
      </c>
      <c r="J2228" s="28" t="n">
        <v>0</v>
      </c>
      <c r="K2228" s="28" t="n">
        <v>32</v>
      </c>
      <c r="L2228" s="28" t="n">
        <v>1</v>
      </c>
      <c r="M2228" s="28" t="n">
        <v>47</v>
      </c>
      <c r="N2228" s="28" t="n">
        <v>2</v>
      </c>
      <c r="O2228" s="28" t="n">
        <v>52</v>
      </c>
      <c r="P2228" s="28" t="n">
        <v>3</v>
      </c>
      <c r="Q2228" s="28" t="n">
        <v>32</v>
      </c>
      <c r="R2228" s="28" t="n">
        <v>6</v>
      </c>
      <c r="S2228" s="28" t="n">
        <v>27</v>
      </c>
      <c r="T2228" s="28" t="n">
        <v>4</v>
      </c>
      <c r="U2228" s="28" t="n">
        <v>17</v>
      </c>
      <c r="V2228" s="28" t="n">
        <v>1</v>
      </c>
      <c r="W2228" s="28" t="n">
        <v>25</v>
      </c>
      <c r="X2228" s="28" t="n">
        <v>8</v>
      </c>
      <c r="Y2228" s="28" t="n">
        <v>15</v>
      </c>
      <c r="Z2228" s="28" t="n">
        <v>53</v>
      </c>
      <c r="AA2228" s="30" t="n">
        <v>4</v>
      </c>
      <c r="AB2228" s="30" t="n">
        <v>0</v>
      </c>
      <c r="AC2228" s="30" t="n">
        <v>0</v>
      </c>
      <c r="AD2228" s="30" t="n">
        <v>3</v>
      </c>
      <c r="AE2228" s="30" t="n">
        <v>0</v>
      </c>
      <c r="AF2228" s="30" t="n">
        <v>7</v>
      </c>
      <c r="AG2228" s="30" t="n">
        <v>0</v>
      </c>
      <c r="AH2228" s="30" t="n">
        <v>14</v>
      </c>
      <c r="AI2228" s="30" t="n">
        <v>0</v>
      </c>
      <c r="AJ2228" s="30" t="n">
        <v>13</v>
      </c>
      <c r="AK2228" s="30" t="n">
        <v>1</v>
      </c>
      <c r="AL2228" s="30" t="n">
        <v>3</v>
      </c>
      <c r="AM2228" s="30" t="n">
        <v>0</v>
      </c>
      <c r="AN2228" s="30" t="n">
        <v>3</v>
      </c>
      <c r="AO2228" s="30" t="n">
        <v>1</v>
      </c>
      <c r="AP2228" s="30" t="n">
        <v>6</v>
      </c>
      <c r="AQ2228" s="30" t="n">
        <v>0</v>
      </c>
      <c r="AR2228" s="30" t="n">
        <v>4</v>
      </c>
      <c r="AS2228" s="30" t="n">
        <v>2</v>
      </c>
    </row>
    <row r="2229" customFormat="false" ht="12.75" hidden="false" customHeight="false" outlineLevel="0" collapsed="false">
      <c r="A2229" s="33"/>
      <c r="B2229" s="34" t="s">
        <v>2629</v>
      </c>
      <c r="C2229" s="29" t="s">
        <v>2618</v>
      </c>
      <c r="D2229" s="28" t="n">
        <v>0</v>
      </c>
      <c r="E2229" s="28" t="n">
        <v>3</v>
      </c>
      <c r="F2229" s="28" t="n">
        <v>0</v>
      </c>
      <c r="G2229" s="28" t="n">
        <v>0</v>
      </c>
      <c r="H2229" s="28" t="n">
        <v>0</v>
      </c>
      <c r="I2229" s="28" t="n">
        <v>1</v>
      </c>
      <c r="J2229" s="28" t="n">
        <v>0</v>
      </c>
      <c r="K2229" s="28" t="n">
        <v>0</v>
      </c>
      <c r="L2229" s="28" t="n">
        <v>0</v>
      </c>
      <c r="M2229" s="28" t="n">
        <v>0</v>
      </c>
      <c r="N2229" s="28" t="n">
        <v>0</v>
      </c>
      <c r="O2229" s="28" t="n">
        <v>0</v>
      </c>
      <c r="P2229" s="28" t="n">
        <v>0</v>
      </c>
      <c r="Q2229" s="28" t="n">
        <v>2</v>
      </c>
      <c r="R2229" s="28" t="n">
        <v>0</v>
      </c>
      <c r="S2229" s="28" t="n">
        <v>0</v>
      </c>
      <c r="T2229" s="28" t="n">
        <v>0</v>
      </c>
      <c r="U2229" s="28" t="n">
        <v>0</v>
      </c>
      <c r="V2229" s="28" t="n">
        <v>0</v>
      </c>
      <c r="W2229" s="28" t="n">
        <v>0</v>
      </c>
      <c r="X2229" s="28" t="n">
        <v>0</v>
      </c>
      <c r="Y2229" s="28" t="n">
        <v>0</v>
      </c>
      <c r="Z2229" s="28" t="n">
        <v>1</v>
      </c>
      <c r="AA2229" s="30" t="n">
        <v>0</v>
      </c>
      <c r="AB2229" s="30" t="n">
        <v>0</v>
      </c>
      <c r="AC2229" s="30" t="n">
        <v>0</v>
      </c>
      <c r="AD2229" s="30" t="n">
        <v>1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12.75" hidden="false" customHeight="false" outlineLevel="0" collapsed="false">
      <c r="A2230" s="33"/>
      <c r="B2230" s="34" t="s">
        <v>2630</v>
      </c>
      <c r="C2230" s="29" t="s">
        <v>2618</v>
      </c>
      <c r="D2230" s="28" t="n">
        <v>0</v>
      </c>
      <c r="E2230" s="28" t="n">
        <v>1</v>
      </c>
      <c r="F2230" s="28" t="n">
        <v>0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0</v>
      </c>
      <c r="N2230" s="28" t="n">
        <v>0</v>
      </c>
      <c r="O2230" s="28" t="n">
        <v>1</v>
      </c>
      <c r="P2230" s="28" t="n">
        <v>0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0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31</v>
      </c>
      <c r="C2231" s="29" t="s">
        <v>2618</v>
      </c>
      <c r="D2231" s="28" t="n">
        <v>32</v>
      </c>
      <c r="E2231" s="28" t="n">
        <v>51</v>
      </c>
      <c r="F2231" s="28" t="n">
        <v>22</v>
      </c>
      <c r="G2231" s="28" t="n">
        <v>0</v>
      </c>
      <c r="H2231" s="28" t="n">
        <v>0</v>
      </c>
      <c r="I2231" s="28" t="n">
        <v>2</v>
      </c>
      <c r="J2231" s="28" t="n">
        <v>0</v>
      </c>
      <c r="K2231" s="28" t="n">
        <v>4</v>
      </c>
      <c r="L2231" s="28" t="n">
        <v>1</v>
      </c>
      <c r="M2231" s="28" t="n">
        <v>3</v>
      </c>
      <c r="N2231" s="28" t="n">
        <v>0</v>
      </c>
      <c r="O2231" s="28" t="n">
        <v>12</v>
      </c>
      <c r="P2231" s="28" t="n">
        <v>3</v>
      </c>
      <c r="Q2231" s="28" t="n">
        <v>4</v>
      </c>
      <c r="R2231" s="28" t="n">
        <v>2</v>
      </c>
      <c r="S2231" s="28" t="n">
        <v>9</v>
      </c>
      <c r="T2231" s="28" t="n">
        <v>6</v>
      </c>
      <c r="U2231" s="28" t="n">
        <v>10</v>
      </c>
      <c r="V2231" s="28" t="n">
        <v>7</v>
      </c>
      <c r="W2231" s="28" t="n">
        <v>7</v>
      </c>
      <c r="X2231" s="28" t="n">
        <v>3</v>
      </c>
      <c r="Y2231" s="28" t="n">
        <v>0</v>
      </c>
      <c r="Z2231" s="28" t="n">
        <v>10</v>
      </c>
      <c r="AA2231" s="30" t="n">
        <v>7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2</v>
      </c>
      <c r="AG2231" s="30" t="n">
        <v>1</v>
      </c>
      <c r="AH2231" s="30" t="n">
        <v>0</v>
      </c>
      <c r="AI2231" s="30" t="n">
        <v>0</v>
      </c>
      <c r="AJ2231" s="30" t="n">
        <v>1</v>
      </c>
      <c r="AK2231" s="30" t="n">
        <v>0</v>
      </c>
      <c r="AL2231" s="30" t="n">
        <v>0</v>
      </c>
      <c r="AM2231" s="30" t="n">
        <v>0</v>
      </c>
      <c r="AN2231" s="30" t="n">
        <v>2</v>
      </c>
      <c r="AO2231" s="30" t="n">
        <v>2</v>
      </c>
      <c r="AP2231" s="30" t="n">
        <v>1</v>
      </c>
      <c r="AQ2231" s="30" t="n">
        <v>1</v>
      </c>
      <c r="AR2231" s="30" t="n">
        <v>4</v>
      </c>
      <c r="AS2231" s="30" t="n">
        <v>3</v>
      </c>
    </row>
    <row r="2232" customFormat="false" ht="12.75" hidden="false" customHeight="false" outlineLevel="0" collapsed="false">
      <c r="A2232" s="33"/>
      <c r="B2232" s="34" t="s">
        <v>2632</v>
      </c>
      <c r="C2232" s="29" t="s">
        <v>2633</v>
      </c>
      <c r="D2232" s="28" t="n">
        <v>0</v>
      </c>
      <c r="E2232" s="28" t="n">
        <v>5</v>
      </c>
      <c r="F2232" s="28" t="n">
        <v>2</v>
      </c>
      <c r="G2232" s="28" t="n">
        <v>0</v>
      </c>
      <c r="H2232" s="28" t="n">
        <v>0</v>
      </c>
      <c r="I2232" s="28" t="n">
        <v>1</v>
      </c>
      <c r="J2232" s="28" t="n">
        <v>0</v>
      </c>
      <c r="K2232" s="28" t="n">
        <v>0</v>
      </c>
      <c r="L2232" s="28" t="n">
        <v>0</v>
      </c>
      <c r="M2232" s="28" t="n">
        <v>2</v>
      </c>
      <c r="N2232" s="28" t="n">
        <v>1</v>
      </c>
      <c r="O2232" s="28" t="n">
        <v>2</v>
      </c>
      <c r="P2232" s="28" t="n">
        <v>1</v>
      </c>
      <c r="Q2232" s="28" t="n">
        <v>0</v>
      </c>
      <c r="R2232" s="28" t="n">
        <v>0</v>
      </c>
      <c r="S2232" s="28" t="n">
        <v>0</v>
      </c>
      <c r="T2232" s="28" t="n">
        <v>0</v>
      </c>
      <c r="U2232" s="28" t="n">
        <v>0</v>
      </c>
      <c r="V2232" s="28" t="n">
        <v>0</v>
      </c>
      <c r="W2232" s="28" t="n">
        <v>0</v>
      </c>
      <c r="X2232" s="28" t="n">
        <v>0</v>
      </c>
      <c r="Y2232" s="28" t="n">
        <v>0</v>
      </c>
      <c r="Z2232" s="28" t="n">
        <v>2</v>
      </c>
      <c r="AA2232" s="30" t="n">
        <v>0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1</v>
      </c>
      <c r="AI2232" s="30" t="n">
        <v>0</v>
      </c>
      <c r="AJ2232" s="30" t="n">
        <v>1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0</v>
      </c>
      <c r="AQ2232" s="30" t="n">
        <v>0</v>
      </c>
      <c r="AR2232" s="30" t="n">
        <v>0</v>
      </c>
      <c r="AS2232" s="30" t="n">
        <v>0</v>
      </c>
    </row>
    <row r="2233" customFormat="false" ht="12.75" hidden="false" customHeight="false" outlineLevel="0" collapsed="false">
      <c r="A2233" s="33"/>
      <c r="B2233" s="34" t="s">
        <v>2634</v>
      </c>
      <c r="C2233" s="29" t="s">
        <v>2633</v>
      </c>
      <c r="D2233" s="28" t="n">
        <v>0</v>
      </c>
      <c r="E2233" s="28" t="n">
        <v>0</v>
      </c>
      <c r="F2233" s="28" t="n">
        <v>0</v>
      </c>
      <c r="G2233" s="28" t="n">
        <v>0</v>
      </c>
      <c r="H2233" s="28" t="n">
        <v>0</v>
      </c>
      <c r="I2233" s="28" t="n">
        <v>0</v>
      </c>
      <c r="J2233" s="28" t="n">
        <v>0</v>
      </c>
      <c r="K2233" s="28" t="n">
        <v>0</v>
      </c>
      <c r="L2233" s="28" t="n">
        <v>0</v>
      </c>
      <c r="M2233" s="28" t="n">
        <v>0</v>
      </c>
      <c r="N2233" s="28" t="n">
        <v>0</v>
      </c>
      <c r="O2233" s="28" t="n">
        <v>0</v>
      </c>
      <c r="P2233" s="28" t="n">
        <v>0</v>
      </c>
      <c r="Q2233" s="28" t="n">
        <v>0</v>
      </c>
      <c r="R2233" s="28" t="n">
        <v>0</v>
      </c>
      <c r="S2233" s="28" t="n">
        <v>0</v>
      </c>
      <c r="T2233" s="28" t="n">
        <v>0</v>
      </c>
      <c r="U2233" s="28" t="n">
        <v>0</v>
      </c>
      <c r="V2233" s="28" t="n">
        <v>0</v>
      </c>
      <c r="W2233" s="28" t="n">
        <v>0</v>
      </c>
      <c r="X2233" s="28" t="n">
        <v>0</v>
      </c>
      <c r="Y2233" s="28" t="n">
        <v>0</v>
      </c>
      <c r="Z2233" s="28" t="n">
        <v>0</v>
      </c>
      <c r="AA2233" s="30" t="n">
        <v>0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0</v>
      </c>
      <c r="AO2233" s="30" t="n">
        <v>0</v>
      </c>
      <c r="AP2233" s="30" t="n">
        <v>0</v>
      </c>
      <c r="AQ2233" s="30" t="n">
        <v>0</v>
      </c>
      <c r="AR2233" s="30" t="n">
        <v>0</v>
      </c>
      <c r="AS2233" s="30" t="n">
        <v>0</v>
      </c>
    </row>
    <row r="2234" customFormat="false" ht="12.75" hidden="false" customHeight="false" outlineLevel="0" collapsed="false">
      <c r="A2234" s="33"/>
      <c r="B2234" s="34" t="s">
        <v>2635</v>
      </c>
      <c r="C2234" s="29" t="s">
        <v>2633</v>
      </c>
      <c r="D2234" s="28" t="n">
        <v>2</v>
      </c>
      <c r="E2234" s="28" t="n">
        <v>15</v>
      </c>
      <c r="F2234" s="28" t="n">
        <v>10</v>
      </c>
      <c r="G2234" s="28" t="n">
        <v>0</v>
      </c>
      <c r="H2234" s="28" t="n">
        <v>0</v>
      </c>
      <c r="I2234" s="28" t="n">
        <v>1</v>
      </c>
      <c r="J2234" s="28" t="n">
        <v>1</v>
      </c>
      <c r="K2234" s="28" t="n">
        <v>1</v>
      </c>
      <c r="L2234" s="28" t="n">
        <v>1</v>
      </c>
      <c r="M2234" s="28" t="n">
        <v>4</v>
      </c>
      <c r="N2234" s="28" t="n">
        <v>1</v>
      </c>
      <c r="O2234" s="28" t="n">
        <v>4</v>
      </c>
      <c r="P2234" s="28" t="n">
        <v>2</v>
      </c>
      <c r="Q2234" s="28" t="n">
        <v>2</v>
      </c>
      <c r="R2234" s="28" t="n">
        <v>2</v>
      </c>
      <c r="S2234" s="28" t="n">
        <v>1</v>
      </c>
      <c r="T2234" s="28" t="n">
        <v>1</v>
      </c>
      <c r="U2234" s="28" t="n">
        <v>1</v>
      </c>
      <c r="V2234" s="28" t="n">
        <v>1</v>
      </c>
      <c r="W2234" s="28" t="n">
        <v>1</v>
      </c>
      <c r="X2234" s="28" t="n">
        <v>1</v>
      </c>
      <c r="Y2234" s="28" t="n">
        <v>0</v>
      </c>
      <c r="Z2234" s="28" t="n">
        <v>7</v>
      </c>
      <c r="AA2234" s="30" t="n">
        <v>4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1</v>
      </c>
      <c r="AG2234" s="30" t="n">
        <v>1</v>
      </c>
      <c r="AH2234" s="30" t="n">
        <v>2</v>
      </c>
      <c r="AI2234" s="30" t="n">
        <v>0</v>
      </c>
      <c r="AJ2234" s="30" t="n">
        <v>2</v>
      </c>
      <c r="AK2234" s="30" t="n">
        <v>1</v>
      </c>
      <c r="AL2234" s="30" t="n">
        <v>0</v>
      </c>
      <c r="AM2234" s="30" t="n">
        <v>0</v>
      </c>
      <c r="AN2234" s="30" t="n">
        <v>1</v>
      </c>
      <c r="AO2234" s="30" t="n">
        <v>1</v>
      </c>
      <c r="AP2234" s="30" t="n">
        <v>1</v>
      </c>
      <c r="AQ2234" s="30" t="n">
        <v>1</v>
      </c>
      <c r="AR2234" s="30" t="n">
        <v>0</v>
      </c>
      <c r="AS2234" s="30" t="n">
        <v>0</v>
      </c>
    </row>
    <row r="2235" customFormat="false" ht="12.75" hidden="false" customHeight="false" outlineLevel="0" collapsed="false">
      <c r="A2235" s="33"/>
      <c r="B2235" s="34" t="s">
        <v>2636</v>
      </c>
      <c r="C2235" s="29" t="s">
        <v>2633</v>
      </c>
      <c r="D2235" s="28" t="n">
        <v>3</v>
      </c>
      <c r="E2235" s="28" t="n">
        <v>21</v>
      </c>
      <c r="F2235" s="28" t="n">
        <v>18</v>
      </c>
      <c r="G2235" s="28" t="n">
        <v>0</v>
      </c>
      <c r="H2235" s="28" t="n">
        <v>0</v>
      </c>
      <c r="I2235" s="28" t="n">
        <v>1</v>
      </c>
      <c r="J2235" s="28" t="n">
        <v>1</v>
      </c>
      <c r="K2235" s="28" t="n">
        <v>2</v>
      </c>
      <c r="L2235" s="28" t="n">
        <v>2</v>
      </c>
      <c r="M2235" s="28" t="n">
        <v>5</v>
      </c>
      <c r="N2235" s="28" t="n">
        <v>2</v>
      </c>
      <c r="O2235" s="28" t="n">
        <v>1</v>
      </c>
      <c r="P2235" s="28" t="n">
        <v>1</v>
      </c>
      <c r="Q2235" s="28" t="n">
        <v>3</v>
      </c>
      <c r="R2235" s="28" t="n">
        <v>3</v>
      </c>
      <c r="S2235" s="28" t="n">
        <v>3</v>
      </c>
      <c r="T2235" s="28" t="n">
        <v>3</v>
      </c>
      <c r="U2235" s="28" t="n">
        <v>3</v>
      </c>
      <c r="V2235" s="28" t="n">
        <v>3</v>
      </c>
      <c r="W2235" s="28" t="n">
        <v>3</v>
      </c>
      <c r="X2235" s="28" t="n">
        <v>3</v>
      </c>
      <c r="Y2235" s="28" t="n">
        <v>3</v>
      </c>
      <c r="Z2235" s="28" t="n">
        <v>10</v>
      </c>
      <c r="AA2235" s="30" t="n">
        <v>10</v>
      </c>
      <c r="AB2235" s="30" t="n">
        <v>0</v>
      </c>
      <c r="AC2235" s="30" t="n">
        <v>0</v>
      </c>
      <c r="AD2235" s="30" t="n">
        <v>0</v>
      </c>
      <c r="AE2235" s="30" t="n">
        <v>0</v>
      </c>
      <c r="AF2235" s="30" t="n">
        <v>2</v>
      </c>
      <c r="AG2235" s="30" t="n">
        <v>2</v>
      </c>
      <c r="AH2235" s="30" t="n">
        <v>0</v>
      </c>
      <c r="AI2235" s="30" t="n">
        <v>0</v>
      </c>
      <c r="AJ2235" s="30" t="n">
        <v>0</v>
      </c>
      <c r="AK2235" s="30" t="n">
        <v>0</v>
      </c>
      <c r="AL2235" s="30" t="n">
        <v>2</v>
      </c>
      <c r="AM2235" s="30" t="n">
        <v>2</v>
      </c>
      <c r="AN2235" s="30" t="n">
        <v>2</v>
      </c>
      <c r="AO2235" s="30" t="n">
        <v>2</v>
      </c>
      <c r="AP2235" s="30" t="n">
        <v>2</v>
      </c>
      <c r="AQ2235" s="30" t="n">
        <v>2</v>
      </c>
      <c r="AR2235" s="30" t="n">
        <v>2</v>
      </c>
      <c r="AS2235" s="30" t="n">
        <v>2</v>
      </c>
    </row>
    <row r="2236" customFormat="false" ht="12.75" hidden="false" customHeight="false" outlineLevel="0" collapsed="false">
      <c r="A2236" s="33"/>
      <c r="B2236" s="34" t="s">
        <v>2637</v>
      </c>
      <c r="C2236" s="29" t="s">
        <v>2633</v>
      </c>
      <c r="D2236" s="28" t="n">
        <v>8</v>
      </c>
      <c r="E2236" s="28" t="n">
        <v>41</v>
      </c>
      <c r="F2236" s="28" t="n">
        <v>16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6</v>
      </c>
      <c r="L2236" s="28" t="n">
        <v>0</v>
      </c>
      <c r="M2236" s="28" t="n">
        <v>12</v>
      </c>
      <c r="N2236" s="28" t="n">
        <v>2</v>
      </c>
      <c r="O2236" s="28" t="n">
        <v>3</v>
      </c>
      <c r="P2236" s="28" t="n">
        <v>1</v>
      </c>
      <c r="Q2236" s="28" t="n">
        <v>6</v>
      </c>
      <c r="R2236" s="28" t="n">
        <v>4</v>
      </c>
      <c r="S2236" s="28" t="n">
        <v>3</v>
      </c>
      <c r="T2236" s="28" t="n">
        <v>1</v>
      </c>
      <c r="U2236" s="28" t="n">
        <v>6</v>
      </c>
      <c r="V2236" s="28" t="n">
        <v>3</v>
      </c>
      <c r="W2236" s="28" t="n">
        <v>5</v>
      </c>
      <c r="X2236" s="28" t="n">
        <v>5</v>
      </c>
      <c r="Y2236" s="28" t="n">
        <v>0</v>
      </c>
      <c r="Z2236" s="28" t="n">
        <v>11</v>
      </c>
      <c r="AA2236" s="30" t="n">
        <v>6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1</v>
      </c>
      <c r="AG2236" s="30" t="n">
        <v>0</v>
      </c>
      <c r="AH2236" s="30" t="n">
        <v>6</v>
      </c>
      <c r="AI2236" s="30" t="n">
        <v>2</v>
      </c>
      <c r="AJ2236" s="30" t="n">
        <v>0</v>
      </c>
      <c r="AK2236" s="30" t="n">
        <v>0</v>
      </c>
      <c r="AL2236" s="30" t="n">
        <v>2</v>
      </c>
      <c r="AM2236" s="30" t="n">
        <v>2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2</v>
      </c>
      <c r="AS2236" s="30" t="n">
        <v>2</v>
      </c>
    </row>
    <row r="2237" customFormat="false" ht="12.75" hidden="false" customHeight="false" outlineLevel="0" collapsed="false">
      <c r="A2237" s="33"/>
      <c r="B2237" s="34" t="s">
        <v>2638</v>
      </c>
      <c r="C2237" s="29" t="s">
        <v>2633</v>
      </c>
      <c r="D2237" s="28" t="n">
        <v>0</v>
      </c>
      <c r="E2237" s="28" t="n">
        <v>3</v>
      </c>
      <c r="F2237" s="28" t="n">
        <v>3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0</v>
      </c>
      <c r="L2237" s="28" t="n">
        <v>0</v>
      </c>
      <c r="M2237" s="28" t="n">
        <v>1</v>
      </c>
      <c r="N2237" s="28" t="n">
        <v>1</v>
      </c>
      <c r="O2237" s="28" t="n">
        <v>0</v>
      </c>
      <c r="P2237" s="28" t="n">
        <v>0</v>
      </c>
      <c r="Q2237" s="28" t="n">
        <v>1</v>
      </c>
      <c r="R2237" s="28" t="n">
        <v>1</v>
      </c>
      <c r="S2237" s="28" t="n">
        <v>1</v>
      </c>
      <c r="T2237" s="28" t="n">
        <v>1</v>
      </c>
      <c r="U2237" s="28" t="n">
        <v>0</v>
      </c>
      <c r="V2237" s="28" t="n">
        <v>0</v>
      </c>
      <c r="W2237" s="28" t="n">
        <v>0</v>
      </c>
      <c r="X2237" s="28" t="n">
        <v>0</v>
      </c>
      <c r="Y2237" s="28" t="n">
        <v>0</v>
      </c>
      <c r="Z2237" s="28" t="n">
        <v>1</v>
      </c>
      <c r="AA2237" s="30" t="n">
        <v>1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1</v>
      </c>
      <c r="AM2237" s="30" t="n">
        <v>1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12.75" hidden="false" customHeight="false" outlineLevel="0" collapsed="false">
      <c r="A2238" s="33"/>
      <c r="B2238" s="34" t="s">
        <v>2639</v>
      </c>
      <c r="C2238" s="29" t="s">
        <v>2633</v>
      </c>
      <c r="D2238" s="28" t="n">
        <v>0</v>
      </c>
      <c r="E2238" s="28" t="n">
        <v>2</v>
      </c>
      <c r="F2238" s="28" t="n">
        <v>2</v>
      </c>
      <c r="G2238" s="28" t="n">
        <v>0</v>
      </c>
      <c r="H2238" s="28" t="n">
        <v>0</v>
      </c>
      <c r="I2238" s="28" t="n">
        <v>0</v>
      </c>
      <c r="J2238" s="28" t="n">
        <v>0</v>
      </c>
      <c r="K2238" s="28" t="n">
        <v>0</v>
      </c>
      <c r="L2238" s="28" t="n">
        <v>0</v>
      </c>
      <c r="M2238" s="28" t="n">
        <v>0</v>
      </c>
      <c r="N2238" s="28" t="n">
        <v>0</v>
      </c>
      <c r="O2238" s="28" t="n">
        <v>1</v>
      </c>
      <c r="P2238" s="28" t="n">
        <v>1</v>
      </c>
      <c r="Q2238" s="28" t="n">
        <v>1</v>
      </c>
      <c r="R2238" s="28" t="n">
        <v>1</v>
      </c>
      <c r="S2238" s="28" t="n">
        <v>0</v>
      </c>
      <c r="T2238" s="28" t="n">
        <v>0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0</v>
      </c>
      <c r="Z2238" s="28" t="n">
        <v>1</v>
      </c>
      <c r="AA2238" s="30" t="n">
        <v>1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0</v>
      </c>
      <c r="AG2238" s="30" t="n">
        <v>0</v>
      </c>
      <c r="AH2238" s="30" t="n">
        <v>0</v>
      </c>
      <c r="AI2238" s="30" t="n">
        <v>0</v>
      </c>
      <c r="AJ2238" s="30" t="n">
        <v>0</v>
      </c>
      <c r="AK2238" s="30" t="n">
        <v>0</v>
      </c>
      <c r="AL2238" s="30" t="n">
        <v>1</v>
      </c>
      <c r="AM2238" s="30" t="n">
        <v>1</v>
      </c>
      <c r="AN2238" s="30" t="n">
        <v>0</v>
      </c>
      <c r="AO2238" s="30" t="n">
        <v>0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40</v>
      </c>
      <c r="C2239" s="29" t="s">
        <v>2633</v>
      </c>
      <c r="D2239" s="28" t="n">
        <v>1</v>
      </c>
      <c r="E2239" s="28" t="n">
        <v>0</v>
      </c>
      <c r="F2239" s="28" t="n">
        <v>0</v>
      </c>
      <c r="G2239" s="28" t="n">
        <v>0</v>
      </c>
      <c r="H2239" s="28" t="n">
        <v>0</v>
      </c>
      <c r="I2239" s="28" t="n">
        <v>0</v>
      </c>
      <c r="J2239" s="28" t="n">
        <v>0</v>
      </c>
      <c r="K2239" s="28" t="n">
        <v>0</v>
      </c>
      <c r="L2239" s="28" t="n">
        <v>0</v>
      </c>
      <c r="M2239" s="28" t="n">
        <v>0</v>
      </c>
      <c r="N2239" s="28" t="n">
        <v>0</v>
      </c>
      <c r="O2239" s="28" t="n">
        <v>0</v>
      </c>
      <c r="P2239" s="28" t="n">
        <v>0</v>
      </c>
      <c r="Q2239" s="28" t="n">
        <v>0</v>
      </c>
      <c r="R2239" s="28" t="n">
        <v>0</v>
      </c>
      <c r="S2239" s="28" t="n">
        <v>0</v>
      </c>
      <c r="T2239" s="28" t="n">
        <v>0</v>
      </c>
      <c r="U2239" s="28" t="n">
        <v>0</v>
      </c>
      <c r="V2239" s="28" t="n">
        <v>0</v>
      </c>
      <c r="W2239" s="28" t="n">
        <v>0</v>
      </c>
      <c r="X2239" s="28" t="n">
        <v>0</v>
      </c>
      <c r="Y2239" s="28" t="n">
        <v>0</v>
      </c>
      <c r="Z2239" s="28" t="n">
        <v>0</v>
      </c>
      <c r="AA2239" s="30" t="n">
        <v>0</v>
      </c>
      <c r="AB2239" s="30" t="n">
        <v>0</v>
      </c>
      <c r="AC2239" s="30" t="n">
        <v>0</v>
      </c>
      <c r="AD2239" s="30" t="n">
        <v>0</v>
      </c>
      <c r="AE2239" s="30" t="n">
        <v>0</v>
      </c>
      <c r="AF2239" s="30" t="n">
        <v>0</v>
      </c>
      <c r="AG2239" s="30" t="n">
        <v>0</v>
      </c>
      <c r="AH2239" s="30" t="n">
        <v>0</v>
      </c>
      <c r="AI2239" s="30" t="n">
        <v>0</v>
      </c>
      <c r="AJ2239" s="30" t="n">
        <v>0</v>
      </c>
      <c r="AK2239" s="30" t="n">
        <v>0</v>
      </c>
      <c r="AL2239" s="30" t="n">
        <v>0</v>
      </c>
      <c r="AM2239" s="30" t="n">
        <v>0</v>
      </c>
      <c r="AN2239" s="30" t="n">
        <v>0</v>
      </c>
      <c r="AO2239" s="30" t="n">
        <v>0</v>
      </c>
      <c r="AP2239" s="30" t="n">
        <v>0</v>
      </c>
      <c r="AQ2239" s="30" t="n">
        <v>0</v>
      </c>
      <c r="AR2239" s="30" t="n">
        <v>0</v>
      </c>
      <c r="AS2239" s="30" t="n">
        <v>0</v>
      </c>
    </row>
    <row r="2240" customFormat="false" ht="12.75" hidden="false" customHeight="false" outlineLevel="0" collapsed="false">
      <c r="A2240" s="33"/>
      <c r="B2240" s="34" t="s">
        <v>2641</v>
      </c>
      <c r="C2240" s="29" t="s">
        <v>2633</v>
      </c>
      <c r="D2240" s="28" t="n">
        <v>0</v>
      </c>
      <c r="E2240" s="28" t="n">
        <v>5</v>
      </c>
      <c r="F2240" s="28" t="n">
        <v>3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1</v>
      </c>
      <c r="L2240" s="28" t="n">
        <v>0</v>
      </c>
      <c r="M2240" s="28" t="n">
        <v>1</v>
      </c>
      <c r="N2240" s="28" t="n">
        <v>0</v>
      </c>
      <c r="O2240" s="28" t="n">
        <v>2</v>
      </c>
      <c r="P2240" s="28" t="n">
        <v>2</v>
      </c>
      <c r="Q2240" s="28" t="n">
        <v>0</v>
      </c>
      <c r="R2240" s="28" t="n">
        <v>0</v>
      </c>
      <c r="S2240" s="28" t="n">
        <v>0</v>
      </c>
      <c r="T2240" s="28" t="n">
        <v>0</v>
      </c>
      <c r="U2240" s="28" t="n">
        <v>0</v>
      </c>
      <c r="V2240" s="28" t="n">
        <v>0</v>
      </c>
      <c r="W2240" s="28" t="n">
        <v>1</v>
      </c>
      <c r="X2240" s="28" t="n">
        <v>1</v>
      </c>
      <c r="Y2240" s="28" t="n">
        <v>0</v>
      </c>
      <c r="Z2240" s="28" t="n">
        <v>1</v>
      </c>
      <c r="AA2240" s="30" t="n">
        <v>1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1</v>
      </c>
      <c r="AK2240" s="30" t="n">
        <v>1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12.75" hidden="false" customHeight="false" outlineLevel="0" collapsed="false">
      <c r="A2241" s="33"/>
      <c r="B2241" s="34" t="s">
        <v>2642</v>
      </c>
      <c r="C2241" s="29" t="s">
        <v>2633</v>
      </c>
      <c r="D2241" s="28" t="n">
        <v>0</v>
      </c>
      <c r="E2241" s="28" t="n">
        <v>17</v>
      </c>
      <c r="F2241" s="28" t="n">
        <v>17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0</v>
      </c>
      <c r="L2241" s="28" t="n">
        <v>0</v>
      </c>
      <c r="M2241" s="28" t="n">
        <v>1</v>
      </c>
      <c r="N2241" s="28" t="n">
        <v>1</v>
      </c>
      <c r="O2241" s="28" t="n">
        <v>3</v>
      </c>
      <c r="P2241" s="28" t="n">
        <v>3</v>
      </c>
      <c r="Q2241" s="28" t="n">
        <v>2</v>
      </c>
      <c r="R2241" s="28" t="n">
        <v>2</v>
      </c>
      <c r="S2241" s="28" t="n">
        <v>4</v>
      </c>
      <c r="T2241" s="28" t="n">
        <v>4</v>
      </c>
      <c r="U2241" s="28" t="n">
        <v>4</v>
      </c>
      <c r="V2241" s="28" t="n">
        <v>4</v>
      </c>
      <c r="W2241" s="28" t="n">
        <v>3</v>
      </c>
      <c r="X2241" s="28" t="n">
        <v>3</v>
      </c>
      <c r="Y2241" s="28" t="n">
        <v>0</v>
      </c>
      <c r="Z2241" s="28" t="n">
        <v>8</v>
      </c>
      <c r="AA2241" s="30" t="n">
        <v>8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2</v>
      </c>
      <c r="AK2241" s="30" t="n">
        <v>2</v>
      </c>
      <c r="AL2241" s="30" t="n">
        <v>1</v>
      </c>
      <c r="AM2241" s="30" t="n">
        <v>1</v>
      </c>
      <c r="AN2241" s="30" t="n">
        <v>2</v>
      </c>
      <c r="AO2241" s="30" t="n">
        <v>2</v>
      </c>
      <c r="AP2241" s="30" t="n">
        <v>1</v>
      </c>
      <c r="AQ2241" s="30" t="n">
        <v>1</v>
      </c>
      <c r="AR2241" s="30" t="n">
        <v>2</v>
      </c>
      <c r="AS2241" s="30" t="n">
        <v>2</v>
      </c>
    </row>
    <row r="2242" customFormat="false" ht="12.75" hidden="false" customHeight="false" outlineLevel="0" collapsed="false">
      <c r="A2242" s="33"/>
      <c r="B2242" s="34" t="s">
        <v>2643</v>
      </c>
      <c r="C2242" s="29" t="s">
        <v>2644</v>
      </c>
      <c r="D2242" s="28" t="n">
        <v>2</v>
      </c>
      <c r="E2242" s="28" t="n">
        <v>2</v>
      </c>
      <c r="F2242" s="28" t="n">
        <v>0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0</v>
      </c>
      <c r="L2242" s="28" t="n">
        <v>0</v>
      </c>
      <c r="M2242" s="28" t="n">
        <v>1</v>
      </c>
      <c r="N2242" s="28" t="n">
        <v>0</v>
      </c>
      <c r="O2242" s="28" t="n">
        <v>0</v>
      </c>
      <c r="P2242" s="28" t="n">
        <v>0</v>
      </c>
      <c r="Q2242" s="28" t="n">
        <v>0</v>
      </c>
      <c r="R2242" s="28" t="n">
        <v>0</v>
      </c>
      <c r="S2242" s="28" t="n">
        <v>1</v>
      </c>
      <c r="T2242" s="28" t="n">
        <v>0</v>
      </c>
      <c r="U2242" s="28" t="n">
        <v>0</v>
      </c>
      <c r="V2242" s="28" t="n">
        <v>0</v>
      </c>
      <c r="W2242" s="28" t="n">
        <v>0</v>
      </c>
      <c r="X2242" s="28" t="n">
        <v>0</v>
      </c>
      <c r="Y2242" s="28" t="n">
        <v>1</v>
      </c>
      <c r="Z2242" s="28" t="n">
        <v>1</v>
      </c>
      <c r="AA2242" s="30" t="n">
        <v>0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0</v>
      </c>
      <c r="AK2242" s="30" t="n">
        <v>0</v>
      </c>
      <c r="AL2242" s="30" t="n">
        <v>0</v>
      </c>
      <c r="AM2242" s="30" t="n">
        <v>0</v>
      </c>
      <c r="AN2242" s="30" t="n">
        <v>1</v>
      </c>
      <c r="AO2242" s="30" t="n">
        <v>0</v>
      </c>
      <c r="AP2242" s="30" t="n">
        <v>0</v>
      </c>
      <c r="AQ2242" s="30" t="n">
        <v>0</v>
      </c>
      <c r="AR2242" s="30" t="n">
        <v>0</v>
      </c>
      <c r="AS2242" s="30" t="n">
        <v>0</v>
      </c>
    </row>
    <row r="2243" customFormat="false" ht="12.75" hidden="false" customHeight="false" outlineLevel="0" collapsed="false">
      <c r="A2243" s="33"/>
      <c r="B2243" s="34" t="s">
        <v>2645</v>
      </c>
      <c r="C2243" s="29" t="s">
        <v>2644</v>
      </c>
      <c r="D2243" s="28" t="n">
        <v>0</v>
      </c>
      <c r="E2243" s="28" t="n">
        <v>1</v>
      </c>
      <c r="F2243" s="28" t="n">
        <v>1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0</v>
      </c>
      <c r="R2243" s="28" t="n">
        <v>0</v>
      </c>
      <c r="S2243" s="28" t="n">
        <v>0</v>
      </c>
      <c r="T2243" s="28" t="n">
        <v>0</v>
      </c>
      <c r="U2243" s="28" t="n">
        <v>1</v>
      </c>
      <c r="V2243" s="28" t="n">
        <v>1</v>
      </c>
      <c r="W2243" s="28" t="n">
        <v>0</v>
      </c>
      <c r="X2243" s="28" t="n">
        <v>0</v>
      </c>
      <c r="Y2243" s="28" t="n">
        <v>0</v>
      </c>
      <c r="Z2243" s="28" t="n">
        <v>0</v>
      </c>
      <c r="AA2243" s="30" t="n">
        <v>0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0</v>
      </c>
      <c r="AO2243" s="30" t="n">
        <v>0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46</v>
      </c>
      <c r="C2244" s="29" t="s">
        <v>2644</v>
      </c>
      <c r="D2244" s="28" t="n">
        <v>0</v>
      </c>
      <c r="E2244" s="28" t="n">
        <v>1</v>
      </c>
      <c r="F2244" s="28" t="n">
        <v>1</v>
      </c>
      <c r="G2244" s="28" t="n">
        <v>0</v>
      </c>
      <c r="H2244" s="28" t="n">
        <v>0</v>
      </c>
      <c r="I2244" s="28" t="n">
        <v>0</v>
      </c>
      <c r="J2244" s="28" t="n">
        <v>0</v>
      </c>
      <c r="K2244" s="28" t="n">
        <v>0</v>
      </c>
      <c r="L2244" s="28" t="n">
        <v>0</v>
      </c>
      <c r="M2244" s="28" t="n">
        <v>1</v>
      </c>
      <c r="N2244" s="28" t="n">
        <v>1</v>
      </c>
      <c r="O2244" s="28" t="n">
        <v>0</v>
      </c>
      <c r="P2244" s="28" t="n">
        <v>0</v>
      </c>
      <c r="Q2244" s="28" t="n">
        <v>0</v>
      </c>
      <c r="R2244" s="28" t="n">
        <v>0</v>
      </c>
      <c r="S2244" s="28" t="n">
        <v>0</v>
      </c>
      <c r="T2244" s="28" t="n">
        <v>0</v>
      </c>
      <c r="U2244" s="28" t="n">
        <v>0</v>
      </c>
      <c r="V2244" s="28" t="n">
        <v>0</v>
      </c>
      <c r="W2244" s="28" t="n">
        <v>0</v>
      </c>
      <c r="X2244" s="28" t="n">
        <v>0</v>
      </c>
      <c r="Y2244" s="28" t="n">
        <v>0</v>
      </c>
      <c r="Z2244" s="28" t="n">
        <v>0</v>
      </c>
      <c r="AA2244" s="30" t="n">
        <v>0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0</v>
      </c>
      <c r="AG2244" s="30" t="n">
        <v>0</v>
      </c>
      <c r="AH2244" s="30" t="n">
        <v>0</v>
      </c>
      <c r="AI2244" s="30" t="n">
        <v>0</v>
      </c>
      <c r="AJ2244" s="30" t="n">
        <v>0</v>
      </c>
      <c r="AK2244" s="30" t="n">
        <v>0</v>
      </c>
      <c r="AL2244" s="30" t="n">
        <v>0</v>
      </c>
      <c r="AM2244" s="30" t="n">
        <v>0</v>
      </c>
      <c r="AN2244" s="30" t="n">
        <v>0</v>
      </c>
      <c r="AO2244" s="30" t="n">
        <v>0</v>
      </c>
      <c r="AP2244" s="30" t="n">
        <v>0</v>
      </c>
      <c r="AQ2244" s="30" t="n">
        <v>0</v>
      </c>
      <c r="AR2244" s="30" t="n">
        <v>0</v>
      </c>
      <c r="AS2244" s="30" t="n">
        <v>0</v>
      </c>
    </row>
    <row r="2245" customFormat="false" ht="12.75" hidden="false" customHeight="false" outlineLevel="0" collapsed="false">
      <c r="A2245" s="33"/>
      <c r="B2245" s="34" t="s">
        <v>2647</v>
      </c>
      <c r="C2245" s="29" t="s">
        <v>2644</v>
      </c>
      <c r="D2245" s="28" t="n">
        <v>1</v>
      </c>
      <c r="E2245" s="28" t="n">
        <v>1</v>
      </c>
      <c r="F2245" s="28" t="n">
        <v>0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0</v>
      </c>
      <c r="P2245" s="28" t="n">
        <v>0</v>
      </c>
      <c r="Q2245" s="28" t="n">
        <v>0</v>
      </c>
      <c r="R2245" s="28" t="n">
        <v>0</v>
      </c>
      <c r="S2245" s="28" t="n">
        <v>0</v>
      </c>
      <c r="T2245" s="28" t="n">
        <v>0</v>
      </c>
      <c r="U2245" s="28" t="n">
        <v>1</v>
      </c>
      <c r="V2245" s="28" t="n">
        <v>0</v>
      </c>
      <c r="W2245" s="28" t="n">
        <v>0</v>
      </c>
      <c r="X2245" s="28" t="n">
        <v>0</v>
      </c>
      <c r="Y2245" s="28" t="n">
        <v>1</v>
      </c>
      <c r="Z2245" s="28" t="n">
        <v>1</v>
      </c>
      <c r="AA2245" s="30" t="n">
        <v>0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1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48</v>
      </c>
      <c r="C2246" s="29" t="s">
        <v>2644</v>
      </c>
      <c r="D2246" s="28" t="n">
        <v>2</v>
      </c>
      <c r="E2246" s="28" t="n">
        <v>6</v>
      </c>
      <c r="F2246" s="28" t="n">
        <v>0</v>
      </c>
      <c r="G2246" s="28" t="n">
        <v>0</v>
      </c>
      <c r="H2246" s="28" t="n">
        <v>0</v>
      </c>
      <c r="I2246" s="28" t="n">
        <v>1</v>
      </c>
      <c r="J2246" s="28" t="n">
        <v>0</v>
      </c>
      <c r="K2246" s="28" t="n">
        <v>0</v>
      </c>
      <c r="L2246" s="28" t="n">
        <v>0</v>
      </c>
      <c r="M2246" s="28" t="n">
        <v>1</v>
      </c>
      <c r="N2246" s="28" t="n">
        <v>0</v>
      </c>
      <c r="O2246" s="28" t="n">
        <v>1</v>
      </c>
      <c r="P2246" s="28" t="n">
        <v>0</v>
      </c>
      <c r="Q2246" s="28" t="n">
        <v>1</v>
      </c>
      <c r="R2246" s="28" t="n">
        <v>0</v>
      </c>
      <c r="S2246" s="28" t="n">
        <v>0</v>
      </c>
      <c r="T2246" s="28" t="n">
        <v>0</v>
      </c>
      <c r="U2246" s="28" t="n">
        <v>1</v>
      </c>
      <c r="V2246" s="28" t="n">
        <v>0</v>
      </c>
      <c r="W2246" s="28" t="n">
        <v>1</v>
      </c>
      <c r="X2246" s="28" t="n">
        <v>0</v>
      </c>
      <c r="Y2246" s="28" t="n">
        <v>0</v>
      </c>
      <c r="Z2246" s="28" t="n">
        <v>2</v>
      </c>
      <c r="AA2246" s="30" t="n">
        <v>0</v>
      </c>
      <c r="AB2246" s="30" t="n">
        <v>0</v>
      </c>
      <c r="AC2246" s="30" t="n">
        <v>0</v>
      </c>
      <c r="AD2246" s="30" t="n">
        <v>0</v>
      </c>
      <c r="AE2246" s="30" t="n">
        <v>0</v>
      </c>
      <c r="AF2246" s="30" t="n">
        <v>0</v>
      </c>
      <c r="AG2246" s="30" t="n">
        <v>0</v>
      </c>
      <c r="AH2246" s="30" t="n">
        <v>0</v>
      </c>
      <c r="AI2246" s="30" t="n">
        <v>0</v>
      </c>
      <c r="AJ2246" s="30" t="n">
        <v>0</v>
      </c>
      <c r="AK2246" s="30" t="n">
        <v>0</v>
      </c>
      <c r="AL2246" s="30" t="n">
        <v>1</v>
      </c>
      <c r="AM2246" s="30" t="n">
        <v>0</v>
      </c>
      <c r="AN2246" s="30" t="n">
        <v>0</v>
      </c>
      <c r="AO2246" s="30" t="n">
        <v>0</v>
      </c>
      <c r="AP2246" s="30" t="n">
        <v>0</v>
      </c>
      <c r="AQ2246" s="30" t="n">
        <v>0</v>
      </c>
      <c r="AR2246" s="30" t="n">
        <v>1</v>
      </c>
      <c r="AS2246" s="30" t="n">
        <v>0</v>
      </c>
    </row>
    <row r="2247" customFormat="false" ht="12.75" hidden="false" customHeight="false" outlineLevel="0" collapsed="false">
      <c r="A2247" s="33"/>
      <c r="B2247" s="34" t="s">
        <v>2649</v>
      </c>
      <c r="C2247" s="29" t="s">
        <v>2644</v>
      </c>
      <c r="D2247" s="28" t="n">
        <v>0</v>
      </c>
      <c r="E2247" s="28" t="n">
        <v>3</v>
      </c>
      <c r="F2247" s="28" t="n">
        <v>0</v>
      </c>
      <c r="G2247" s="28" t="n">
        <v>0</v>
      </c>
      <c r="H2247" s="28" t="n">
        <v>0</v>
      </c>
      <c r="I2247" s="28" t="n">
        <v>1</v>
      </c>
      <c r="J2247" s="28" t="n">
        <v>0</v>
      </c>
      <c r="K2247" s="28" t="n">
        <v>1</v>
      </c>
      <c r="L2247" s="28" t="n">
        <v>0</v>
      </c>
      <c r="M2247" s="28" t="n">
        <v>0</v>
      </c>
      <c r="N2247" s="28" t="n">
        <v>0</v>
      </c>
      <c r="O2247" s="28" t="n">
        <v>0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1</v>
      </c>
      <c r="X2247" s="28" t="n">
        <v>0</v>
      </c>
      <c r="Y2247" s="28" t="n">
        <v>0</v>
      </c>
      <c r="Z2247" s="28" t="n">
        <v>1</v>
      </c>
      <c r="AA2247" s="30" t="n">
        <v>0</v>
      </c>
      <c r="AB2247" s="30" t="n">
        <v>0</v>
      </c>
      <c r="AC2247" s="30" t="n">
        <v>0</v>
      </c>
      <c r="AD2247" s="30" t="n">
        <v>1</v>
      </c>
      <c r="AE2247" s="30" t="n">
        <v>0</v>
      </c>
      <c r="AF2247" s="30" t="n">
        <v>0</v>
      </c>
      <c r="AG2247" s="30" t="n">
        <v>0</v>
      </c>
      <c r="AH2247" s="30" t="n">
        <v>0</v>
      </c>
      <c r="AI2247" s="30" t="n">
        <v>0</v>
      </c>
      <c r="AJ2247" s="30" t="n">
        <v>0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50</v>
      </c>
      <c r="C2248" s="29" t="s">
        <v>2644</v>
      </c>
      <c r="D2248" s="28" t="n">
        <v>0</v>
      </c>
      <c r="E2248" s="28" t="n">
        <v>25</v>
      </c>
      <c r="F2248" s="28" t="n">
        <v>25</v>
      </c>
      <c r="G2248" s="28" t="n">
        <v>0</v>
      </c>
      <c r="H2248" s="28" t="n">
        <v>0</v>
      </c>
      <c r="I2248" s="28" t="n">
        <v>4</v>
      </c>
      <c r="J2248" s="28" t="n">
        <v>4</v>
      </c>
      <c r="K2248" s="28" t="n">
        <v>1</v>
      </c>
      <c r="L2248" s="28" t="n">
        <v>1</v>
      </c>
      <c r="M2248" s="28" t="n">
        <v>3</v>
      </c>
      <c r="N2248" s="28" t="n">
        <v>3</v>
      </c>
      <c r="O2248" s="28" t="n">
        <v>3</v>
      </c>
      <c r="P2248" s="28" t="n">
        <v>3</v>
      </c>
      <c r="Q2248" s="28" t="n">
        <v>5</v>
      </c>
      <c r="R2248" s="28" t="n">
        <v>5</v>
      </c>
      <c r="S2248" s="28" t="n">
        <v>4</v>
      </c>
      <c r="T2248" s="28" t="n">
        <v>4</v>
      </c>
      <c r="U2248" s="28" t="n">
        <v>4</v>
      </c>
      <c r="V2248" s="28" t="n">
        <v>4</v>
      </c>
      <c r="W2248" s="28" t="n">
        <v>1</v>
      </c>
      <c r="X2248" s="28" t="n">
        <v>1</v>
      </c>
      <c r="Y2248" s="28" t="n">
        <v>0</v>
      </c>
      <c r="Z2248" s="28" t="n">
        <v>10</v>
      </c>
      <c r="AA2248" s="30" t="n">
        <v>10</v>
      </c>
      <c r="AB2248" s="30" t="n">
        <v>0</v>
      </c>
      <c r="AC2248" s="30" t="n">
        <v>0</v>
      </c>
      <c r="AD2248" s="30" t="n">
        <v>2</v>
      </c>
      <c r="AE2248" s="30" t="n">
        <v>2</v>
      </c>
      <c r="AF2248" s="30" t="n">
        <v>1</v>
      </c>
      <c r="AG2248" s="30" t="n">
        <v>1</v>
      </c>
      <c r="AH2248" s="30" t="n">
        <v>0</v>
      </c>
      <c r="AI2248" s="30" t="n">
        <v>0</v>
      </c>
      <c r="AJ2248" s="30" t="n">
        <v>3</v>
      </c>
      <c r="AK2248" s="30" t="n">
        <v>3</v>
      </c>
      <c r="AL2248" s="30" t="n">
        <v>2</v>
      </c>
      <c r="AM2248" s="30" t="n">
        <v>2</v>
      </c>
      <c r="AN2248" s="30" t="n">
        <v>1</v>
      </c>
      <c r="AO2248" s="30" t="n">
        <v>1</v>
      </c>
      <c r="AP2248" s="30" t="n">
        <v>0</v>
      </c>
      <c r="AQ2248" s="30" t="n">
        <v>0</v>
      </c>
      <c r="AR2248" s="30" t="n">
        <v>1</v>
      </c>
      <c r="AS2248" s="30" t="n">
        <v>1</v>
      </c>
    </row>
    <row r="2249" customFormat="false" ht="12.75" hidden="false" customHeight="false" outlineLevel="0" collapsed="false">
      <c r="A2249" s="33"/>
      <c r="B2249" s="34" t="s">
        <v>2651</v>
      </c>
      <c r="C2249" s="29" t="s">
        <v>2644</v>
      </c>
      <c r="D2249" s="28" t="n">
        <v>1</v>
      </c>
      <c r="E2249" s="28" t="n">
        <v>1</v>
      </c>
      <c r="F2249" s="28" t="n">
        <v>1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0</v>
      </c>
      <c r="L2249" s="28" t="n">
        <v>0</v>
      </c>
      <c r="M2249" s="28" t="n">
        <v>0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1</v>
      </c>
      <c r="T2249" s="28" t="n">
        <v>1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0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12.75" hidden="false" customHeight="false" outlineLevel="0" collapsed="false">
      <c r="A2250" s="33"/>
      <c r="B2250" s="34" t="s">
        <v>2652</v>
      </c>
      <c r="C2250" s="29" t="s">
        <v>2644</v>
      </c>
      <c r="D2250" s="28" t="n">
        <v>0</v>
      </c>
      <c r="E2250" s="28" t="n">
        <v>3</v>
      </c>
      <c r="F2250" s="28" t="n">
        <v>3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2</v>
      </c>
      <c r="N2250" s="28" t="n">
        <v>2</v>
      </c>
      <c r="O2250" s="28" t="n">
        <v>1</v>
      </c>
      <c r="P2250" s="28" t="n">
        <v>1</v>
      </c>
      <c r="Q2250" s="28" t="n">
        <v>0</v>
      </c>
      <c r="R2250" s="28" t="n">
        <v>0</v>
      </c>
      <c r="S2250" s="28" t="n">
        <v>0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1</v>
      </c>
      <c r="AA2250" s="30" t="n">
        <v>1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1</v>
      </c>
      <c r="AI2250" s="30" t="n">
        <v>1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0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53</v>
      </c>
      <c r="C2251" s="29" t="s">
        <v>2644</v>
      </c>
      <c r="D2251" s="28" t="n">
        <v>0</v>
      </c>
      <c r="E2251" s="28" t="n">
        <v>5</v>
      </c>
      <c r="F2251" s="28" t="n">
        <v>3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0</v>
      </c>
      <c r="L2251" s="28" t="n">
        <v>0</v>
      </c>
      <c r="M2251" s="28" t="n">
        <v>0</v>
      </c>
      <c r="N2251" s="28" t="n">
        <v>0</v>
      </c>
      <c r="O2251" s="28" t="n">
        <v>0</v>
      </c>
      <c r="P2251" s="28" t="n">
        <v>0</v>
      </c>
      <c r="Q2251" s="28" t="n">
        <v>1</v>
      </c>
      <c r="R2251" s="28" t="n">
        <v>0</v>
      </c>
      <c r="S2251" s="28" t="n">
        <v>1</v>
      </c>
      <c r="T2251" s="28" t="n">
        <v>0</v>
      </c>
      <c r="U2251" s="28" t="n">
        <v>2</v>
      </c>
      <c r="V2251" s="28" t="n">
        <v>2</v>
      </c>
      <c r="W2251" s="28" t="n">
        <v>1</v>
      </c>
      <c r="X2251" s="28" t="n">
        <v>1</v>
      </c>
      <c r="Y2251" s="28" t="n">
        <v>0</v>
      </c>
      <c r="Z2251" s="28" t="n">
        <v>0</v>
      </c>
      <c r="AA2251" s="30" t="n">
        <v>0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0</v>
      </c>
      <c r="AG2251" s="30" t="n">
        <v>0</v>
      </c>
      <c r="AH2251" s="30" t="n">
        <v>0</v>
      </c>
      <c r="AI2251" s="30" t="n">
        <v>0</v>
      </c>
      <c r="AJ2251" s="30" t="n">
        <v>0</v>
      </c>
      <c r="AK2251" s="30" t="n">
        <v>0</v>
      </c>
      <c r="AL2251" s="30" t="n">
        <v>0</v>
      </c>
      <c r="AM2251" s="30" t="n">
        <v>0</v>
      </c>
      <c r="AN2251" s="30" t="n">
        <v>0</v>
      </c>
      <c r="AO2251" s="30" t="n">
        <v>0</v>
      </c>
      <c r="AP2251" s="30" t="n">
        <v>0</v>
      </c>
      <c r="AQ2251" s="30" t="n">
        <v>0</v>
      </c>
      <c r="AR2251" s="30" t="n">
        <v>0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54</v>
      </c>
      <c r="C2252" s="29" t="s">
        <v>2644</v>
      </c>
      <c r="D2252" s="28" t="n">
        <v>3</v>
      </c>
      <c r="E2252" s="28" t="n">
        <v>3</v>
      </c>
      <c r="F2252" s="28" t="n">
        <v>1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1</v>
      </c>
      <c r="L2252" s="28" t="n">
        <v>0</v>
      </c>
      <c r="M2252" s="28" t="n">
        <v>0</v>
      </c>
      <c r="N2252" s="28" t="n">
        <v>0</v>
      </c>
      <c r="O2252" s="28" t="n">
        <v>0</v>
      </c>
      <c r="P2252" s="28" t="n">
        <v>0</v>
      </c>
      <c r="Q2252" s="28" t="n">
        <v>0</v>
      </c>
      <c r="R2252" s="28" t="n">
        <v>0</v>
      </c>
      <c r="S2252" s="28" t="n">
        <v>1</v>
      </c>
      <c r="T2252" s="28" t="n">
        <v>0</v>
      </c>
      <c r="U2252" s="28" t="n">
        <v>1</v>
      </c>
      <c r="V2252" s="28" t="n">
        <v>1</v>
      </c>
      <c r="W2252" s="28" t="n">
        <v>0</v>
      </c>
      <c r="X2252" s="28" t="n">
        <v>0</v>
      </c>
      <c r="Y2252" s="28" t="n">
        <v>0</v>
      </c>
      <c r="Z2252" s="28" t="n">
        <v>2</v>
      </c>
      <c r="AA2252" s="30" t="n">
        <v>1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1</v>
      </c>
      <c r="AO2252" s="30" t="n">
        <v>0</v>
      </c>
      <c r="AP2252" s="30" t="n">
        <v>1</v>
      </c>
      <c r="AQ2252" s="30" t="n">
        <v>1</v>
      </c>
      <c r="AR2252" s="30" t="n">
        <v>0</v>
      </c>
      <c r="AS2252" s="30" t="n">
        <v>0</v>
      </c>
    </row>
    <row r="2253" customFormat="false" ht="12.75" hidden="false" customHeight="false" outlineLevel="0" collapsed="false">
      <c r="A2253" s="33"/>
      <c r="B2253" s="34" t="s">
        <v>2655</v>
      </c>
      <c r="C2253" s="29" t="s">
        <v>2644</v>
      </c>
      <c r="D2253" s="28" t="n">
        <v>0</v>
      </c>
      <c r="E2253" s="28" t="n">
        <v>2</v>
      </c>
      <c r="F2253" s="28" t="n">
        <v>1</v>
      </c>
      <c r="G2253" s="28" t="n">
        <v>0</v>
      </c>
      <c r="H2253" s="28" t="n">
        <v>0</v>
      </c>
      <c r="I2253" s="28" t="n">
        <v>0</v>
      </c>
      <c r="J2253" s="28" t="n">
        <v>0</v>
      </c>
      <c r="K2253" s="28" t="n">
        <v>0</v>
      </c>
      <c r="L2253" s="28" t="n">
        <v>0</v>
      </c>
      <c r="M2253" s="28" t="n">
        <v>0</v>
      </c>
      <c r="N2253" s="28" t="n">
        <v>0</v>
      </c>
      <c r="O2253" s="28" t="n">
        <v>1</v>
      </c>
      <c r="P2253" s="28" t="n">
        <v>0</v>
      </c>
      <c r="Q2253" s="28" t="n">
        <v>0</v>
      </c>
      <c r="R2253" s="28" t="n">
        <v>0</v>
      </c>
      <c r="S2253" s="28" t="n">
        <v>0</v>
      </c>
      <c r="T2253" s="28" t="n">
        <v>0</v>
      </c>
      <c r="U2253" s="28" t="n">
        <v>0</v>
      </c>
      <c r="V2253" s="28" t="n">
        <v>0</v>
      </c>
      <c r="W2253" s="28" t="n">
        <v>1</v>
      </c>
      <c r="X2253" s="28" t="n">
        <v>1</v>
      </c>
      <c r="Y2253" s="28" t="n">
        <v>0</v>
      </c>
      <c r="Z2253" s="28" t="n">
        <v>0</v>
      </c>
      <c r="AA2253" s="30" t="n">
        <v>0</v>
      </c>
      <c r="AB2253" s="30" t="n">
        <v>0</v>
      </c>
      <c r="AC2253" s="30" t="n">
        <v>0</v>
      </c>
      <c r="AD2253" s="30" t="n">
        <v>0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12.75" hidden="false" customHeight="false" outlineLevel="0" collapsed="false">
      <c r="A2254" s="33"/>
      <c r="B2254" s="34" t="s">
        <v>2656</v>
      </c>
      <c r="C2254" s="29" t="s">
        <v>2644</v>
      </c>
      <c r="D2254" s="28" t="n">
        <v>5</v>
      </c>
      <c r="E2254" s="28" t="n">
        <v>35</v>
      </c>
      <c r="F2254" s="28" t="n">
        <v>14</v>
      </c>
      <c r="G2254" s="28" t="n">
        <v>0</v>
      </c>
      <c r="H2254" s="28" t="n">
        <v>0</v>
      </c>
      <c r="I2254" s="28" t="n">
        <v>2</v>
      </c>
      <c r="J2254" s="28" t="n">
        <v>0</v>
      </c>
      <c r="K2254" s="28" t="n">
        <v>3</v>
      </c>
      <c r="L2254" s="28" t="n">
        <v>0</v>
      </c>
      <c r="M2254" s="28" t="n">
        <v>8</v>
      </c>
      <c r="N2254" s="28" t="n">
        <v>4</v>
      </c>
      <c r="O2254" s="28" t="n">
        <v>12</v>
      </c>
      <c r="P2254" s="28" t="n">
        <v>5</v>
      </c>
      <c r="Q2254" s="28" t="n">
        <v>5</v>
      </c>
      <c r="R2254" s="28" t="n">
        <v>3</v>
      </c>
      <c r="S2254" s="28" t="n">
        <v>3</v>
      </c>
      <c r="T2254" s="28" t="n">
        <v>1</v>
      </c>
      <c r="U2254" s="28" t="n">
        <v>2</v>
      </c>
      <c r="V2254" s="28" t="n">
        <v>1</v>
      </c>
      <c r="W2254" s="28" t="n">
        <v>0</v>
      </c>
      <c r="X2254" s="28" t="n">
        <v>0</v>
      </c>
      <c r="Y2254" s="28" t="n">
        <v>0</v>
      </c>
      <c r="Z2254" s="28" t="n">
        <v>15</v>
      </c>
      <c r="AA2254" s="30" t="n">
        <v>9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1</v>
      </c>
      <c r="AG2254" s="30" t="n">
        <v>0</v>
      </c>
      <c r="AH2254" s="30" t="n">
        <v>4</v>
      </c>
      <c r="AI2254" s="30" t="n">
        <v>2</v>
      </c>
      <c r="AJ2254" s="30" t="n">
        <v>5</v>
      </c>
      <c r="AK2254" s="30" t="n">
        <v>4</v>
      </c>
      <c r="AL2254" s="30" t="n">
        <v>2</v>
      </c>
      <c r="AM2254" s="30" t="n">
        <v>2</v>
      </c>
      <c r="AN2254" s="30" t="n">
        <v>3</v>
      </c>
      <c r="AO2254" s="30" t="n">
        <v>1</v>
      </c>
      <c r="AP2254" s="30" t="n">
        <v>0</v>
      </c>
      <c r="AQ2254" s="30" t="n">
        <v>0</v>
      </c>
      <c r="AR2254" s="30" t="n">
        <v>0</v>
      </c>
      <c r="AS2254" s="30" t="n">
        <v>0</v>
      </c>
    </row>
    <row r="2255" customFormat="false" ht="12.75" hidden="false" customHeight="false" outlineLevel="0" collapsed="false">
      <c r="A2255" s="33"/>
      <c r="B2255" s="34" t="s">
        <v>2657</v>
      </c>
      <c r="C2255" s="29" t="s">
        <v>2644</v>
      </c>
      <c r="D2255" s="28" t="n">
        <v>0</v>
      </c>
      <c r="E2255" s="28" t="n">
        <v>3</v>
      </c>
      <c r="F2255" s="28" t="n">
        <v>0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1</v>
      </c>
      <c r="L2255" s="28" t="n">
        <v>0</v>
      </c>
      <c r="M2255" s="28" t="n">
        <v>1</v>
      </c>
      <c r="N2255" s="28" t="n">
        <v>0</v>
      </c>
      <c r="O2255" s="28" t="n">
        <v>0</v>
      </c>
      <c r="P2255" s="28" t="n">
        <v>0</v>
      </c>
      <c r="Q2255" s="28" t="n">
        <v>0</v>
      </c>
      <c r="R2255" s="28" t="n">
        <v>0</v>
      </c>
      <c r="S2255" s="28" t="n">
        <v>1</v>
      </c>
      <c r="T2255" s="28" t="n">
        <v>0</v>
      </c>
      <c r="U2255" s="28" t="n">
        <v>0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0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0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58</v>
      </c>
      <c r="C2256" s="29" t="s">
        <v>2644</v>
      </c>
      <c r="D2256" s="28" t="n">
        <v>1</v>
      </c>
      <c r="E2256" s="28" t="n">
        <v>4</v>
      </c>
      <c r="F2256" s="28" t="n">
        <v>0</v>
      </c>
      <c r="G2256" s="28" t="n">
        <v>0</v>
      </c>
      <c r="H2256" s="28" t="n">
        <v>0</v>
      </c>
      <c r="I2256" s="28" t="n">
        <v>1</v>
      </c>
      <c r="J2256" s="28" t="n">
        <v>0</v>
      </c>
      <c r="K2256" s="28" t="n">
        <v>0</v>
      </c>
      <c r="L2256" s="28" t="n">
        <v>0</v>
      </c>
      <c r="M2256" s="28" t="n">
        <v>2</v>
      </c>
      <c r="N2256" s="28" t="n">
        <v>0</v>
      </c>
      <c r="O2256" s="28" t="n">
        <v>1</v>
      </c>
      <c r="P2256" s="28" t="n">
        <v>0</v>
      </c>
      <c r="Q2256" s="28" t="n">
        <v>0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0</v>
      </c>
      <c r="X2256" s="28" t="n">
        <v>0</v>
      </c>
      <c r="Y2256" s="28" t="n">
        <v>1</v>
      </c>
      <c r="Z2256" s="28" t="n">
        <v>1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1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59</v>
      </c>
      <c r="C2257" s="29" t="s">
        <v>2644</v>
      </c>
      <c r="D2257" s="28" t="n">
        <v>1</v>
      </c>
      <c r="E2257" s="28" t="n">
        <v>2</v>
      </c>
      <c r="F2257" s="28" t="n">
        <v>2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0</v>
      </c>
      <c r="L2257" s="28" t="n">
        <v>0</v>
      </c>
      <c r="M2257" s="28" t="n">
        <v>0</v>
      </c>
      <c r="N2257" s="28" t="n">
        <v>0</v>
      </c>
      <c r="O2257" s="28" t="n">
        <v>0</v>
      </c>
      <c r="P2257" s="28" t="n">
        <v>0</v>
      </c>
      <c r="Q2257" s="28" t="n">
        <v>1</v>
      </c>
      <c r="R2257" s="28" t="n">
        <v>1</v>
      </c>
      <c r="S2257" s="28" t="n">
        <v>0</v>
      </c>
      <c r="T2257" s="28" t="n">
        <v>0</v>
      </c>
      <c r="U2257" s="28" t="n">
        <v>1</v>
      </c>
      <c r="V2257" s="28" t="n">
        <v>1</v>
      </c>
      <c r="W2257" s="28" t="n">
        <v>0</v>
      </c>
      <c r="X2257" s="28" t="n">
        <v>0</v>
      </c>
      <c r="Y2257" s="28" t="n">
        <v>0</v>
      </c>
      <c r="Z2257" s="28" t="n">
        <v>0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12.75" hidden="false" customHeight="false" outlineLevel="0" collapsed="false">
      <c r="A2258" s="33"/>
      <c r="B2258" s="34" t="s">
        <v>2660</v>
      </c>
      <c r="C2258" s="29" t="s">
        <v>2644</v>
      </c>
      <c r="D2258" s="28" t="n">
        <v>1</v>
      </c>
      <c r="E2258" s="28" t="n">
        <v>2</v>
      </c>
      <c r="F2258" s="28" t="n">
        <v>0</v>
      </c>
      <c r="G2258" s="28" t="n">
        <v>0</v>
      </c>
      <c r="H2258" s="28" t="n">
        <v>0</v>
      </c>
      <c r="I2258" s="28" t="n">
        <v>0</v>
      </c>
      <c r="J2258" s="28" t="n">
        <v>0</v>
      </c>
      <c r="K2258" s="28" t="n">
        <v>0</v>
      </c>
      <c r="L2258" s="28" t="n">
        <v>0</v>
      </c>
      <c r="M2258" s="28" t="n">
        <v>1</v>
      </c>
      <c r="N2258" s="28" t="n">
        <v>0</v>
      </c>
      <c r="O2258" s="28" t="n">
        <v>0</v>
      </c>
      <c r="P2258" s="28" t="n">
        <v>0</v>
      </c>
      <c r="Q2258" s="28" t="n">
        <v>1</v>
      </c>
      <c r="R2258" s="28" t="n">
        <v>0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0</v>
      </c>
      <c r="AA2258" s="30" t="n">
        <v>0</v>
      </c>
      <c r="AB2258" s="30" t="n">
        <v>0</v>
      </c>
      <c r="AC2258" s="30" t="n">
        <v>0</v>
      </c>
      <c r="AD2258" s="30" t="n">
        <v>0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61</v>
      </c>
      <c r="C2259" s="29" t="s">
        <v>2662</v>
      </c>
      <c r="D2259" s="28" t="n">
        <v>3</v>
      </c>
      <c r="E2259" s="28" t="n">
        <v>20</v>
      </c>
      <c r="F2259" s="28" t="n">
        <v>19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2</v>
      </c>
      <c r="L2259" s="28" t="n">
        <v>2</v>
      </c>
      <c r="M2259" s="28" t="n">
        <v>1</v>
      </c>
      <c r="N2259" s="28" t="n">
        <v>1</v>
      </c>
      <c r="O2259" s="28" t="n">
        <v>5</v>
      </c>
      <c r="P2259" s="28" t="n">
        <v>5</v>
      </c>
      <c r="Q2259" s="28" t="n">
        <v>1</v>
      </c>
      <c r="R2259" s="28" t="n">
        <v>1</v>
      </c>
      <c r="S2259" s="28" t="n">
        <v>3</v>
      </c>
      <c r="T2259" s="28" t="n">
        <v>3</v>
      </c>
      <c r="U2259" s="28" t="n">
        <v>1</v>
      </c>
      <c r="V2259" s="28" t="n">
        <v>0</v>
      </c>
      <c r="W2259" s="28" t="n">
        <v>7</v>
      </c>
      <c r="X2259" s="28" t="n">
        <v>7</v>
      </c>
      <c r="Y2259" s="28" t="n">
        <v>0</v>
      </c>
      <c r="Z2259" s="28" t="n">
        <v>5</v>
      </c>
      <c r="AA2259" s="30" t="n">
        <v>5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1</v>
      </c>
      <c r="AG2259" s="30" t="n">
        <v>1</v>
      </c>
      <c r="AH2259" s="30" t="n">
        <v>1</v>
      </c>
      <c r="AI2259" s="30" t="n">
        <v>1</v>
      </c>
      <c r="AJ2259" s="30" t="n">
        <v>1</v>
      </c>
      <c r="AK2259" s="30" t="n">
        <v>1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2</v>
      </c>
      <c r="AS2259" s="30" t="n">
        <v>2</v>
      </c>
    </row>
    <row r="2260" customFormat="false" ht="12.75" hidden="false" customHeight="false" outlineLevel="0" collapsed="false">
      <c r="A2260" s="33"/>
      <c r="B2260" s="34" t="s">
        <v>2663</v>
      </c>
      <c r="C2260" s="29" t="s">
        <v>2662</v>
      </c>
      <c r="D2260" s="28" t="n">
        <v>0</v>
      </c>
      <c r="E2260" s="28" t="n">
        <v>5</v>
      </c>
      <c r="F2260" s="28" t="n">
        <v>1</v>
      </c>
      <c r="G2260" s="28" t="n">
        <v>0</v>
      </c>
      <c r="H2260" s="28" t="n">
        <v>0</v>
      </c>
      <c r="I2260" s="28" t="n">
        <v>1</v>
      </c>
      <c r="J2260" s="28" t="n">
        <v>0</v>
      </c>
      <c r="K2260" s="28" t="n">
        <v>1</v>
      </c>
      <c r="L2260" s="28" t="n">
        <v>0</v>
      </c>
      <c r="M2260" s="28" t="n">
        <v>0</v>
      </c>
      <c r="N2260" s="28" t="n">
        <v>0</v>
      </c>
      <c r="O2260" s="28" t="n">
        <v>2</v>
      </c>
      <c r="P2260" s="28" t="n">
        <v>1</v>
      </c>
      <c r="Q2260" s="28" t="n">
        <v>0</v>
      </c>
      <c r="R2260" s="28" t="n">
        <v>0</v>
      </c>
      <c r="S2260" s="28" t="n">
        <v>1</v>
      </c>
      <c r="T2260" s="28" t="n">
        <v>0</v>
      </c>
      <c r="U2260" s="28" t="n">
        <v>0</v>
      </c>
      <c r="V2260" s="28" t="n">
        <v>0</v>
      </c>
      <c r="W2260" s="28" t="n">
        <v>0</v>
      </c>
      <c r="X2260" s="28" t="n">
        <v>0</v>
      </c>
      <c r="Y2260" s="28" t="n">
        <v>0</v>
      </c>
      <c r="Z2260" s="28" t="n">
        <v>0</v>
      </c>
      <c r="AA2260" s="30" t="n">
        <v>0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0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0</v>
      </c>
      <c r="AO2260" s="30" t="n">
        <v>0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64</v>
      </c>
      <c r="C2261" s="29" t="s">
        <v>2662</v>
      </c>
      <c r="D2261" s="28" t="n">
        <v>3</v>
      </c>
      <c r="E2261" s="28" t="n">
        <v>32</v>
      </c>
      <c r="F2261" s="28" t="n">
        <v>11</v>
      </c>
      <c r="G2261" s="28" t="n">
        <v>1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6</v>
      </c>
      <c r="N2261" s="28" t="n">
        <v>1</v>
      </c>
      <c r="O2261" s="28" t="n">
        <v>5</v>
      </c>
      <c r="P2261" s="28" t="n">
        <v>1</v>
      </c>
      <c r="Q2261" s="28" t="n">
        <v>6</v>
      </c>
      <c r="R2261" s="28" t="n">
        <v>2</v>
      </c>
      <c r="S2261" s="28" t="n">
        <v>8</v>
      </c>
      <c r="T2261" s="28" t="n">
        <v>4</v>
      </c>
      <c r="U2261" s="28" t="n">
        <v>1</v>
      </c>
      <c r="V2261" s="28" t="n">
        <v>0</v>
      </c>
      <c r="W2261" s="28" t="n">
        <v>5</v>
      </c>
      <c r="X2261" s="28" t="n">
        <v>3</v>
      </c>
      <c r="Y2261" s="28" t="n">
        <v>0</v>
      </c>
      <c r="Z2261" s="28" t="n">
        <v>7</v>
      </c>
      <c r="AA2261" s="30" t="n">
        <v>2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1</v>
      </c>
      <c r="AI2261" s="30" t="n">
        <v>0</v>
      </c>
      <c r="AJ2261" s="30" t="n">
        <v>2</v>
      </c>
      <c r="AK2261" s="30" t="n">
        <v>0</v>
      </c>
      <c r="AL2261" s="30" t="n">
        <v>2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2</v>
      </c>
      <c r="AS2261" s="30" t="n">
        <v>2</v>
      </c>
    </row>
    <row r="2262" customFormat="false" ht="12.75" hidden="false" customHeight="false" outlineLevel="0" collapsed="false">
      <c r="A2262" s="33"/>
      <c r="B2262" s="34" t="s">
        <v>2665</v>
      </c>
      <c r="C2262" s="29" t="s">
        <v>2662</v>
      </c>
      <c r="D2262" s="28" t="n">
        <v>0</v>
      </c>
      <c r="E2262" s="28" t="n">
        <v>8</v>
      </c>
      <c r="F2262" s="28" t="n">
        <v>0</v>
      </c>
      <c r="G2262" s="28" t="n">
        <v>0</v>
      </c>
      <c r="H2262" s="28" t="n">
        <v>0</v>
      </c>
      <c r="I2262" s="28" t="n">
        <v>0</v>
      </c>
      <c r="J2262" s="28" t="n">
        <v>0</v>
      </c>
      <c r="K2262" s="28" t="n">
        <v>2</v>
      </c>
      <c r="L2262" s="28" t="n">
        <v>0</v>
      </c>
      <c r="M2262" s="28" t="n">
        <v>1</v>
      </c>
      <c r="N2262" s="28" t="n">
        <v>0</v>
      </c>
      <c r="O2262" s="28" t="n">
        <v>0</v>
      </c>
      <c r="P2262" s="28" t="n">
        <v>0</v>
      </c>
      <c r="Q2262" s="28" t="n">
        <v>2</v>
      </c>
      <c r="R2262" s="28" t="n">
        <v>0</v>
      </c>
      <c r="S2262" s="28" t="n">
        <v>2</v>
      </c>
      <c r="T2262" s="28" t="n">
        <v>0</v>
      </c>
      <c r="U2262" s="28" t="n">
        <v>1</v>
      </c>
      <c r="V2262" s="28" t="n">
        <v>0</v>
      </c>
      <c r="W2262" s="28" t="n">
        <v>0</v>
      </c>
      <c r="X2262" s="28" t="n">
        <v>0</v>
      </c>
      <c r="Y2262" s="28" t="n">
        <v>0</v>
      </c>
      <c r="Z2262" s="28" t="n">
        <v>0</v>
      </c>
      <c r="AA2262" s="30" t="n">
        <v>0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0</v>
      </c>
      <c r="AG2262" s="30" t="n">
        <v>0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0</v>
      </c>
      <c r="AQ2262" s="30" t="n">
        <v>0</v>
      </c>
      <c r="AR2262" s="30" t="n">
        <v>0</v>
      </c>
      <c r="AS2262" s="30" t="n">
        <v>0</v>
      </c>
    </row>
    <row r="2263" customFormat="false" ht="12.75" hidden="false" customHeight="false" outlineLevel="0" collapsed="false">
      <c r="A2263" s="33"/>
      <c r="B2263" s="34" t="s">
        <v>2666</v>
      </c>
      <c r="C2263" s="29" t="s">
        <v>2662</v>
      </c>
      <c r="D2263" s="28" t="n">
        <v>2</v>
      </c>
      <c r="E2263" s="28" t="n">
        <v>14</v>
      </c>
      <c r="F2263" s="28" t="n">
        <v>14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4</v>
      </c>
      <c r="P2263" s="28" t="n">
        <v>4</v>
      </c>
      <c r="Q2263" s="28" t="n">
        <v>2</v>
      </c>
      <c r="R2263" s="28" t="n">
        <v>2</v>
      </c>
      <c r="S2263" s="28" t="n">
        <v>3</v>
      </c>
      <c r="T2263" s="28" t="n">
        <v>3</v>
      </c>
      <c r="U2263" s="28" t="n">
        <v>2</v>
      </c>
      <c r="V2263" s="28" t="n">
        <v>2</v>
      </c>
      <c r="W2263" s="28" t="n">
        <v>3</v>
      </c>
      <c r="X2263" s="28" t="n">
        <v>3</v>
      </c>
      <c r="Y2263" s="28" t="n">
        <v>0</v>
      </c>
      <c r="Z2263" s="28" t="n">
        <v>2</v>
      </c>
      <c r="AA2263" s="30" t="n">
        <v>2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1</v>
      </c>
      <c r="AK2263" s="30" t="n">
        <v>1</v>
      </c>
      <c r="AL2263" s="30" t="n">
        <v>0</v>
      </c>
      <c r="AM2263" s="30" t="n">
        <v>0</v>
      </c>
      <c r="AN2263" s="30" t="n">
        <v>0</v>
      </c>
      <c r="AO2263" s="30" t="n">
        <v>0</v>
      </c>
      <c r="AP2263" s="30" t="n">
        <v>0</v>
      </c>
      <c r="AQ2263" s="30" t="n">
        <v>0</v>
      </c>
      <c r="AR2263" s="30" t="n">
        <v>1</v>
      </c>
      <c r="AS2263" s="30" t="n">
        <v>1</v>
      </c>
    </row>
    <row r="2264" customFormat="false" ht="12.75" hidden="false" customHeight="false" outlineLevel="0" collapsed="false">
      <c r="A2264" s="33"/>
      <c r="B2264" s="34" t="s">
        <v>2667</v>
      </c>
      <c r="C2264" s="29" t="s">
        <v>2662</v>
      </c>
      <c r="D2264" s="28" t="n">
        <v>0</v>
      </c>
      <c r="E2264" s="28" t="n">
        <v>1</v>
      </c>
      <c r="F2264" s="28" t="n">
        <v>1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0</v>
      </c>
      <c r="L2264" s="28" t="n">
        <v>0</v>
      </c>
      <c r="M2264" s="28" t="n">
        <v>0</v>
      </c>
      <c r="N2264" s="28" t="n">
        <v>0</v>
      </c>
      <c r="O2264" s="28" t="n">
        <v>0</v>
      </c>
      <c r="P2264" s="28" t="n">
        <v>0</v>
      </c>
      <c r="Q2264" s="28" t="n">
        <v>1</v>
      </c>
      <c r="R2264" s="28" t="n">
        <v>1</v>
      </c>
      <c r="S2264" s="28" t="n">
        <v>0</v>
      </c>
      <c r="T2264" s="28" t="n">
        <v>0</v>
      </c>
      <c r="U2264" s="28" t="n">
        <v>0</v>
      </c>
      <c r="V2264" s="28" t="n">
        <v>0</v>
      </c>
      <c r="W2264" s="28" t="n">
        <v>0</v>
      </c>
      <c r="X2264" s="28" t="n">
        <v>0</v>
      </c>
      <c r="Y2264" s="28" t="n">
        <v>0</v>
      </c>
      <c r="Z2264" s="28" t="n">
        <v>0</v>
      </c>
      <c r="AA2264" s="30" t="n">
        <v>0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0</v>
      </c>
      <c r="AG2264" s="30" t="n">
        <v>0</v>
      </c>
      <c r="AH2264" s="30" t="n">
        <v>0</v>
      </c>
      <c r="AI2264" s="30" t="n">
        <v>0</v>
      </c>
      <c r="AJ2264" s="30" t="n">
        <v>0</v>
      </c>
      <c r="AK2264" s="30" t="n">
        <v>0</v>
      </c>
      <c r="AL2264" s="30" t="n">
        <v>0</v>
      </c>
      <c r="AM2264" s="30" t="n">
        <v>0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0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68</v>
      </c>
      <c r="C2265" s="29" t="s">
        <v>2662</v>
      </c>
      <c r="D2265" s="28" t="n">
        <v>1</v>
      </c>
      <c r="E2265" s="28" t="n">
        <v>7</v>
      </c>
      <c r="F2265" s="28" t="n">
        <v>0</v>
      </c>
      <c r="G2265" s="28" t="n">
        <v>0</v>
      </c>
      <c r="H2265" s="28" t="n">
        <v>0</v>
      </c>
      <c r="I2265" s="28" t="n">
        <v>1</v>
      </c>
      <c r="J2265" s="28" t="n">
        <v>0</v>
      </c>
      <c r="K2265" s="28" t="n">
        <v>1</v>
      </c>
      <c r="L2265" s="28" t="n">
        <v>0</v>
      </c>
      <c r="M2265" s="28" t="n">
        <v>1</v>
      </c>
      <c r="N2265" s="28" t="n">
        <v>0</v>
      </c>
      <c r="O2265" s="28" t="n">
        <v>0</v>
      </c>
      <c r="P2265" s="28" t="n">
        <v>0</v>
      </c>
      <c r="Q2265" s="28" t="n">
        <v>0</v>
      </c>
      <c r="R2265" s="28" t="n">
        <v>0</v>
      </c>
      <c r="S2265" s="28" t="n">
        <v>3</v>
      </c>
      <c r="T2265" s="28" t="n">
        <v>0</v>
      </c>
      <c r="U2265" s="28" t="n">
        <v>1</v>
      </c>
      <c r="V2265" s="28" t="n">
        <v>0</v>
      </c>
      <c r="W2265" s="28" t="n">
        <v>0</v>
      </c>
      <c r="X2265" s="28" t="n">
        <v>0</v>
      </c>
      <c r="Y2265" s="28" t="n">
        <v>0</v>
      </c>
      <c r="Z2265" s="28" t="n">
        <v>0</v>
      </c>
      <c r="AA2265" s="30" t="n">
        <v>0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0</v>
      </c>
      <c r="AI2265" s="30" t="n">
        <v>0</v>
      </c>
      <c r="AJ2265" s="30" t="n">
        <v>0</v>
      </c>
      <c r="AK2265" s="30" t="n">
        <v>0</v>
      </c>
      <c r="AL2265" s="30" t="n">
        <v>0</v>
      </c>
      <c r="AM2265" s="30" t="n">
        <v>0</v>
      </c>
      <c r="AN2265" s="30" t="n">
        <v>0</v>
      </c>
      <c r="AO2265" s="30" t="n">
        <v>0</v>
      </c>
      <c r="AP2265" s="30" t="n">
        <v>0</v>
      </c>
      <c r="AQ2265" s="30" t="n">
        <v>0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69</v>
      </c>
      <c r="C2266" s="29" t="s">
        <v>2670</v>
      </c>
      <c r="D2266" s="28" t="n">
        <v>0</v>
      </c>
      <c r="E2266" s="28" t="n">
        <v>1</v>
      </c>
      <c r="F2266" s="28" t="n">
        <v>1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0</v>
      </c>
      <c r="N2266" s="28" t="n">
        <v>0</v>
      </c>
      <c r="O2266" s="28" t="n">
        <v>0</v>
      </c>
      <c r="P2266" s="28" t="n">
        <v>0</v>
      </c>
      <c r="Q2266" s="28" t="n">
        <v>1</v>
      </c>
      <c r="R2266" s="28" t="n">
        <v>1</v>
      </c>
      <c r="S2266" s="28" t="n">
        <v>0</v>
      </c>
      <c r="T2266" s="28" t="n">
        <v>0</v>
      </c>
      <c r="U2266" s="28" t="n">
        <v>0</v>
      </c>
      <c r="V2266" s="28" t="n">
        <v>0</v>
      </c>
      <c r="W2266" s="28" t="n">
        <v>0</v>
      </c>
      <c r="X2266" s="28" t="n">
        <v>0</v>
      </c>
      <c r="Y2266" s="28" t="n">
        <v>0</v>
      </c>
      <c r="Z2266" s="28" t="n">
        <v>0</v>
      </c>
      <c r="AA2266" s="30" t="n">
        <v>0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0</v>
      </c>
      <c r="AS2266" s="30" t="n">
        <v>0</v>
      </c>
    </row>
    <row r="2267" customFormat="false" ht="12.75" hidden="false" customHeight="false" outlineLevel="0" collapsed="false">
      <c r="A2267" s="33"/>
      <c r="B2267" s="34" t="s">
        <v>2671</v>
      </c>
      <c r="C2267" s="29" t="s">
        <v>2670</v>
      </c>
      <c r="D2267" s="28" t="n">
        <v>6</v>
      </c>
      <c r="E2267" s="28" t="n">
        <v>8</v>
      </c>
      <c r="F2267" s="28" t="n">
        <v>0</v>
      </c>
      <c r="G2267" s="28" t="n">
        <v>0</v>
      </c>
      <c r="H2267" s="28" t="n">
        <v>0</v>
      </c>
      <c r="I2267" s="28" t="n">
        <v>1</v>
      </c>
      <c r="J2267" s="28" t="n">
        <v>0</v>
      </c>
      <c r="K2267" s="28" t="n">
        <v>2</v>
      </c>
      <c r="L2267" s="28" t="n">
        <v>0</v>
      </c>
      <c r="M2267" s="28" t="n">
        <v>0</v>
      </c>
      <c r="N2267" s="28" t="n">
        <v>0</v>
      </c>
      <c r="O2267" s="28" t="n">
        <v>3</v>
      </c>
      <c r="P2267" s="28" t="n">
        <v>0</v>
      </c>
      <c r="Q2267" s="28" t="n">
        <v>1</v>
      </c>
      <c r="R2267" s="28" t="n">
        <v>0</v>
      </c>
      <c r="S2267" s="28" t="n">
        <v>0</v>
      </c>
      <c r="T2267" s="28" t="n">
        <v>0</v>
      </c>
      <c r="U2267" s="28" t="n">
        <v>1</v>
      </c>
      <c r="V2267" s="28" t="n">
        <v>0</v>
      </c>
      <c r="W2267" s="28" t="n">
        <v>0</v>
      </c>
      <c r="X2267" s="28" t="n">
        <v>0</v>
      </c>
      <c r="Y2267" s="28" t="n">
        <v>0</v>
      </c>
      <c r="Z2267" s="28" t="n">
        <v>0</v>
      </c>
      <c r="AA2267" s="30" t="n">
        <v>0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0</v>
      </c>
      <c r="AQ2267" s="30" t="n">
        <v>0</v>
      </c>
      <c r="AR2267" s="30" t="n">
        <v>0</v>
      </c>
      <c r="AS2267" s="30" t="n">
        <v>0</v>
      </c>
    </row>
    <row r="2268" customFormat="false" ht="12.75" hidden="false" customHeight="false" outlineLevel="0" collapsed="false">
      <c r="A2268" s="33"/>
      <c r="B2268" s="34" t="s">
        <v>2672</v>
      </c>
      <c r="C2268" s="29" t="s">
        <v>2670</v>
      </c>
      <c r="D2268" s="28" t="n">
        <v>0</v>
      </c>
      <c r="E2268" s="28" t="n">
        <v>1</v>
      </c>
      <c r="F2268" s="28" t="n">
        <v>0</v>
      </c>
      <c r="G2268" s="28" t="n">
        <v>0</v>
      </c>
      <c r="H2268" s="28" t="n">
        <v>0</v>
      </c>
      <c r="I2268" s="28" t="n">
        <v>0</v>
      </c>
      <c r="J2268" s="28" t="n">
        <v>0</v>
      </c>
      <c r="K2268" s="28" t="n">
        <v>0</v>
      </c>
      <c r="L2268" s="28" t="n">
        <v>0</v>
      </c>
      <c r="M2268" s="28" t="n">
        <v>0</v>
      </c>
      <c r="N2268" s="28" t="n">
        <v>0</v>
      </c>
      <c r="O2268" s="28" t="n">
        <v>0</v>
      </c>
      <c r="P2268" s="28" t="n">
        <v>0</v>
      </c>
      <c r="Q2268" s="28" t="n">
        <v>0</v>
      </c>
      <c r="R2268" s="28" t="n">
        <v>0</v>
      </c>
      <c r="S2268" s="28" t="n">
        <v>0</v>
      </c>
      <c r="T2268" s="28" t="n">
        <v>0</v>
      </c>
      <c r="U2268" s="28" t="n">
        <v>0</v>
      </c>
      <c r="V2268" s="28" t="n">
        <v>0</v>
      </c>
      <c r="W2268" s="28" t="n">
        <v>1</v>
      </c>
      <c r="X2268" s="28" t="n">
        <v>0</v>
      </c>
      <c r="Y2268" s="28" t="n">
        <v>0</v>
      </c>
      <c r="Z2268" s="28" t="n">
        <v>0</v>
      </c>
      <c r="AA2268" s="30" t="n">
        <v>0</v>
      </c>
      <c r="AB2268" s="30" t="n">
        <v>0</v>
      </c>
      <c r="AC2268" s="30" t="n">
        <v>0</v>
      </c>
      <c r="AD2268" s="30" t="n">
        <v>0</v>
      </c>
      <c r="AE2268" s="30" t="n">
        <v>0</v>
      </c>
      <c r="AF2268" s="30" t="n">
        <v>0</v>
      </c>
      <c r="AG2268" s="30" t="n">
        <v>0</v>
      </c>
      <c r="AH2268" s="30" t="n">
        <v>0</v>
      </c>
      <c r="AI2268" s="30" t="n">
        <v>0</v>
      </c>
      <c r="AJ2268" s="30" t="n">
        <v>0</v>
      </c>
      <c r="AK2268" s="30" t="n">
        <v>0</v>
      </c>
      <c r="AL2268" s="30" t="n">
        <v>0</v>
      </c>
      <c r="AM2268" s="30" t="n">
        <v>0</v>
      </c>
      <c r="AN2268" s="30" t="n">
        <v>0</v>
      </c>
      <c r="AO2268" s="30" t="n">
        <v>0</v>
      </c>
      <c r="AP2268" s="30" t="n">
        <v>0</v>
      </c>
      <c r="AQ2268" s="30" t="n">
        <v>0</v>
      </c>
      <c r="AR2268" s="30" t="n">
        <v>0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73</v>
      </c>
      <c r="C2269" s="29" t="s">
        <v>2674</v>
      </c>
      <c r="D2269" s="28" t="n">
        <v>3</v>
      </c>
      <c r="E2269" s="28" t="n">
        <v>3</v>
      </c>
      <c r="F2269" s="28" t="n">
        <v>3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1</v>
      </c>
      <c r="P2269" s="28" t="n">
        <v>1</v>
      </c>
      <c r="Q2269" s="28" t="n">
        <v>2</v>
      </c>
      <c r="R2269" s="28" t="n">
        <v>2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0</v>
      </c>
      <c r="X2269" s="28" t="n">
        <v>0</v>
      </c>
      <c r="Y2269" s="28" t="n">
        <v>0</v>
      </c>
      <c r="Z2269" s="28" t="n">
        <v>0</v>
      </c>
      <c r="AA2269" s="30" t="n">
        <v>0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0</v>
      </c>
      <c r="AM2269" s="30" t="n">
        <v>0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0</v>
      </c>
      <c r="AS2269" s="30" t="n">
        <v>0</v>
      </c>
    </row>
    <row r="2270" customFormat="false" ht="12.75" hidden="false" customHeight="false" outlineLevel="0" collapsed="false">
      <c r="A2270" s="33"/>
      <c r="B2270" s="34" t="s">
        <v>2675</v>
      </c>
      <c r="C2270" s="29" t="s">
        <v>2674</v>
      </c>
      <c r="D2270" s="28" t="n">
        <v>0</v>
      </c>
      <c r="E2270" s="28" t="n">
        <v>1</v>
      </c>
      <c r="F2270" s="28" t="n">
        <v>1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0</v>
      </c>
      <c r="L2270" s="28" t="n">
        <v>0</v>
      </c>
      <c r="M2270" s="28" t="n">
        <v>0</v>
      </c>
      <c r="N2270" s="28" t="n">
        <v>0</v>
      </c>
      <c r="O2270" s="28" t="n">
        <v>0</v>
      </c>
      <c r="P2270" s="28" t="n">
        <v>0</v>
      </c>
      <c r="Q2270" s="28" t="n">
        <v>0</v>
      </c>
      <c r="R2270" s="28" t="n">
        <v>0</v>
      </c>
      <c r="S2270" s="28" t="n">
        <v>0</v>
      </c>
      <c r="T2270" s="28" t="n">
        <v>0</v>
      </c>
      <c r="U2270" s="28" t="n">
        <v>0</v>
      </c>
      <c r="V2270" s="28" t="n">
        <v>0</v>
      </c>
      <c r="W2270" s="28" t="n">
        <v>1</v>
      </c>
      <c r="X2270" s="28" t="n">
        <v>1</v>
      </c>
      <c r="Y2270" s="28" t="n">
        <v>0</v>
      </c>
      <c r="Z2270" s="28" t="n">
        <v>1</v>
      </c>
      <c r="AA2270" s="30" t="n">
        <v>1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0</v>
      </c>
      <c r="AK2270" s="30" t="n">
        <v>0</v>
      </c>
      <c r="AL2270" s="30" t="n">
        <v>0</v>
      </c>
      <c r="AM2270" s="30" t="n">
        <v>0</v>
      </c>
      <c r="AN2270" s="30" t="n">
        <v>0</v>
      </c>
      <c r="AO2270" s="30" t="n">
        <v>0</v>
      </c>
      <c r="AP2270" s="30" t="n">
        <v>0</v>
      </c>
      <c r="AQ2270" s="30" t="n">
        <v>0</v>
      </c>
      <c r="AR2270" s="30" t="n">
        <v>1</v>
      </c>
      <c r="AS2270" s="30" t="n">
        <v>1</v>
      </c>
    </row>
    <row r="2271" customFormat="false" ht="12.75" hidden="false" customHeight="false" outlineLevel="0" collapsed="false">
      <c r="A2271" s="33"/>
      <c r="B2271" s="34" t="s">
        <v>2676</v>
      </c>
      <c r="C2271" s="29" t="s">
        <v>2674</v>
      </c>
      <c r="D2271" s="28" t="n">
        <v>34</v>
      </c>
      <c r="E2271" s="28" t="n">
        <v>37</v>
      </c>
      <c r="F2271" s="28" t="n">
        <v>27</v>
      </c>
      <c r="G2271" s="28" t="n">
        <v>0</v>
      </c>
      <c r="H2271" s="28" t="n">
        <v>0</v>
      </c>
      <c r="I2271" s="28" t="n">
        <v>0</v>
      </c>
      <c r="J2271" s="28" t="n">
        <v>0</v>
      </c>
      <c r="K2271" s="28" t="n">
        <v>3</v>
      </c>
      <c r="L2271" s="28" t="n">
        <v>2</v>
      </c>
      <c r="M2271" s="28" t="n">
        <v>9</v>
      </c>
      <c r="N2271" s="28" t="n">
        <v>5</v>
      </c>
      <c r="O2271" s="28" t="n">
        <v>5</v>
      </c>
      <c r="P2271" s="28" t="n">
        <v>4</v>
      </c>
      <c r="Q2271" s="28" t="n">
        <v>6</v>
      </c>
      <c r="R2271" s="28" t="n">
        <v>3</v>
      </c>
      <c r="S2271" s="28" t="n">
        <v>4</v>
      </c>
      <c r="T2271" s="28" t="n">
        <v>4</v>
      </c>
      <c r="U2271" s="28" t="n">
        <v>7</v>
      </c>
      <c r="V2271" s="28" t="n">
        <v>6</v>
      </c>
      <c r="W2271" s="28" t="n">
        <v>3</v>
      </c>
      <c r="X2271" s="28" t="n">
        <v>3</v>
      </c>
      <c r="Y2271" s="28" t="n">
        <v>6</v>
      </c>
      <c r="Z2271" s="28" t="n">
        <v>5</v>
      </c>
      <c r="AA2271" s="30" t="n">
        <v>4</v>
      </c>
      <c r="AB2271" s="30" t="n">
        <v>0</v>
      </c>
      <c r="AC2271" s="30" t="n">
        <v>0</v>
      </c>
      <c r="AD2271" s="30" t="n">
        <v>0</v>
      </c>
      <c r="AE2271" s="30" t="n">
        <v>0</v>
      </c>
      <c r="AF2271" s="30" t="n">
        <v>0</v>
      </c>
      <c r="AG2271" s="30" t="n">
        <v>0</v>
      </c>
      <c r="AH2271" s="30" t="n">
        <v>0</v>
      </c>
      <c r="AI2271" s="30" t="n">
        <v>0</v>
      </c>
      <c r="AJ2271" s="30" t="n">
        <v>2</v>
      </c>
      <c r="AK2271" s="30" t="n">
        <v>2</v>
      </c>
      <c r="AL2271" s="30" t="n">
        <v>1</v>
      </c>
      <c r="AM2271" s="30" t="n">
        <v>0</v>
      </c>
      <c r="AN2271" s="30" t="n">
        <v>1</v>
      </c>
      <c r="AO2271" s="30" t="n">
        <v>1</v>
      </c>
      <c r="AP2271" s="30" t="n">
        <v>1</v>
      </c>
      <c r="AQ2271" s="30" t="n">
        <v>1</v>
      </c>
      <c r="AR2271" s="30" t="n">
        <v>0</v>
      </c>
      <c r="AS2271" s="30" t="n">
        <v>0</v>
      </c>
    </row>
    <row r="2272" customFormat="false" ht="12.75" hidden="false" customHeight="false" outlineLevel="0" collapsed="false">
      <c r="A2272" s="33"/>
      <c r="B2272" s="34" t="s">
        <v>2677</v>
      </c>
      <c r="C2272" s="29" t="s">
        <v>2674</v>
      </c>
      <c r="D2272" s="28" t="n">
        <v>0</v>
      </c>
      <c r="E2272" s="28" t="n">
        <v>1</v>
      </c>
      <c r="F2272" s="28" t="n">
        <v>0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1</v>
      </c>
      <c r="N2272" s="28" t="n">
        <v>0</v>
      </c>
      <c r="O2272" s="28" t="n">
        <v>0</v>
      </c>
      <c r="P2272" s="28" t="n">
        <v>0</v>
      </c>
      <c r="Q2272" s="28" t="n">
        <v>0</v>
      </c>
      <c r="R2272" s="28" t="n">
        <v>0</v>
      </c>
      <c r="S2272" s="28" t="n">
        <v>0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0</v>
      </c>
      <c r="Z2272" s="28" t="n">
        <v>1</v>
      </c>
      <c r="AA2272" s="30" t="n">
        <v>0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1</v>
      </c>
      <c r="AI2272" s="30" t="n">
        <v>0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0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12.75" hidden="false" customHeight="false" outlineLevel="0" collapsed="false">
      <c r="A2273" s="33"/>
      <c r="B2273" s="34" t="s">
        <v>2678</v>
      </c>
      <c r="C2273" s="29" t="s">
        <v>2674</v>
      </c>
      <c r="D2273" s="28" t="n">
        <v>3</v>
      </c>
      <c r="E2273" s="28" t="n">
        <v>3</v>
      </c>
      <c r="F2273" s="28" t="n">
        <v>3</v>
      </c>
      <c r="G2273" s="28" t="n">
        <v>0</v>
      </c>
      <c r="H2273" s="28" t="n">
        <v>0</v>
      </c>
      <c r="I2273" s="28" t="n">
        <v>0</v>
      </c>
      <c r="J2273" s="28" t="n">
        <v>0</v>
      </c>
      <c r="K2273" s="28" t="n">
        <v>0</v>
      </c>
      <c r="L2273" s="28" t="n">
        <v>0</v>
      </c>
      <c r="M2273" s="28" t="n">
        <v>0</v>
      </c>
      <c r="N2273" s="28" t="n">
        <v>0</v>
      </c>
      <c r="O2273" s="28" t="n">
        <v>0</v>
      </c>
      <c r="P2273" s="28" t="n">
        <v>0</v>
      </c>
      <c r="Q2273" s="28" t="n">
        <v>0</v>
      </c>
      <c r="R2273" s="28" t="n">
        <v>0</v>
      </c>
      <c r="S2273" s="28" t="n">
        <v>1</v>
      </c>
      <c r="T2273" s="28" t="n">
        <v>1</v>
      </c>
      <c r="U2273" s="28" t="n">
        <v>2</v>
      </c>
      <c r="V2273" s="28" t="n">
        <v>2</v>
      </c>
      <c r="W2273" s="28" t="n">
        <v>0</v>
      </c>
      <c r="X2273" s="28" t="n">
        <v>0</v>
      </c>
      <c r="Y2273" s="28" t="n">
        <v>0</v>
      </c>
      <c r="Z2273" s="28" t="n">
        <v>0</v>
      </c>
      <c r="AA2273" s="30" t="n">
        <v>0</v>
      </c>
      <c r="AB2273" s="30" t="n">
        <v>0</v>
      </c>
      <c r="AC2273" s="30" t="n">
        <v>0</v>
      </c>
      <c r="AD2273" s="30" t="n">
        <v>0</v>
      </c>
      <c r="AE2273" s="30" t="n">
        <v>0</v>
      </c>
      <c r="AF2273" s="30" t="n">
        <v>0</v>
      </c>
      <c r="AG2273" s="30" t="n">
        <v>0</v>
      </c>
      <c r="AH2273" s="30" t="n">
        <v>0</v>
      </c>
      <c r="AI2273" s="30" t="n">
        <v>0</v>
      </c>
      <c r="AJ2273" s="30" t="n">
        <v>0</v>
      </c>
      <c r="AK2273" s="30" t="n">
        <v>0</v>
      </c>
      <c r="AL2273" s="30" t="n">
        <v>0</v>
      </c>
      <c r="AM2273" s="30" t="n">
        <v>0</v>
      </c>
      <c r="AN2273" s="30" t="n">
        <v>0</v>
      </c>
      <c r="AO2273" s="30" t="n">
        <v>0</v>
      </c>
      <c r="AP2273" s="30" t="n">
        <v>0</v>
      </c>
      <c r="AQ2273" s="30" t="n">
        <v>0</v>
      </c>
      <c r="AR2273" s="30" t="n">
        <v>0</v>
      </c>
      <c r="AS2273" s="30" t="n">
        <v>0</v>
      </c>
    </row>
    <row r="2274" customFormat="false" ht="12.75" hidden="false" customHeight="false" outlineLevel="0" collapsed="false">
      <c r="A2274" s="33"/>
      <c r="B2274" s="34" t="s">
        <v>2679</v>
      </c>
      <c r="C2274" s="29" t="s">
        <v>2680</v>
      </c>
      <c r="D2274" s="28" t="n">
        <v>0</v>
      </c>
      <c r="E2274" s="28" t="n">
        <v>1</v>
      </c>
      <c r="F2274" s="28" t="n">
        <v>0</v>
      </c>
      <c r="G2274" s="28" t="n">
        <v>0</v>
      </c>
      <c r="H2274" s="28" t="n">
        <v>0</v>
      </c>
      <c r="I2274" s="28" t="n">
        <v>0</v>
      </c>
      <c r="J2274" s="28" t="n">
        <v>0</v>
      </c>
      <c r="K2274" s="28" t="n">
        <v>0</v>
      </c>
      <c r="L2274" s="28" t="n">
        <v>0</v>
      </c>
      <c r="M2274" s="28" t="n">
        <v>0</v>
      </c>
      <c r="N2274" s="28" t="n">
        <v>0</v>
      </c>
      <c r="O2274" s="28" t="n">
        <v>0</v>
      </c>
      <c r="P2274" s="28" t="n">
        <v>0</v>
      </c>
      <c r="Q2274" s="28" t="n">
        <v>0</v>
      </c>
      <c r="R2274" s="28" t="n">
        <v>0</v>
      </c>
      <c r="S2274" s="28" t="n">
        <v>1</v>
      </c>
      <c r="T2274" s="28" t="n">
        <v>0</v>
      </c>
      <c r="U2274" s="28" t="n">
        <v>0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1</v>
      </c>
      <c r="AA2274" s="30" t="n">
        <v>0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1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81</v>
      </c>
      <c r="C2275" s="29" t="s">
        <v>2680</v>
      </c>
      <c r="D2275" s="28" t="n">
        <v>3</v>
      </c>
      <c r="E2275" s="28" t="n">
        <v>2</v>
      </c>
      <c r="F2275" s="28" t="n">
        <v>0</v>
      </c>
      <c r="G2275" s="28" t="n">
        <v>0</v>
      </c>
      <c r="H2275" s="28" t="n">
        <v>0</v>
      </c>
      <c r="I2275" s="28" t="n">
        <v>0</v>
      </c>
      <c r="J2275" s="28" t="n">
        <v>0</v>
      </c>
      <c r="K2275" s="28" t="n">
        <v>2</v>
      </c>
      <c r="L2275" s="28" t="n">
        <v>0</v>
      </c>
      <c r="M2275" s="28" t="n">
        <v>0</v>
      </c>
      <c r="N2275" s="28" t="n">
        <v>0</v>
      </c>
      <c r="O2275" s="28" t="n">
        <v>0</v>
      </c>
      <c r="P2275" s="28" t="n">
        <v>0</v>
      </c>
      <c r="Q2275" s="28" t="n">
        <v>0</v>
      </c>
      <c r="R2275" s="28" t="n">
        <v>0</v>
      </c>
      <c r="S2275" s="28" t="n">
        <v>0</v>
      </c>
      <c r="T2275" s="28" t="n">
        <v>0</v>
      </c>
      <c r="U2275" s="28" t="n">
        <v>0</v>
      </c>
      <c r="V2275" s="28" t="n">
        <v>0</v>
      </c>
      <c r="W2275" s="28" t="n">
        <v>0</v>
      </c>
      <c r="X2275" s="28" t="n">
        <v>0</v>
      </c>
      <c r="Y2275" s="28" t="n">
        <v>0</v>
      </c>
      <c r="Z2275" s="28" t="n">
        <v>0</v>
      </c>
      <c r="AA2275" s="30" t="n">
        <v>0</v>
      </c>
      <c r="AB2275" s="30" t="n">
        <v>0</v>
      </c>
      <c r="AC2275" s="30" t="n">
        <v>0</v>
      </c>
      <c r="AD2275" s="30" t="n">
        <v>0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0</v>
      </c>
      <c r="AK2275" s="30" t="n">
        <v>0</v>
      </c>
      <c r="AL2275" s="30" t="n">
        <v>0</v>
      </c>
      <c r="AM2275" s="30" t="n">
        <v>0</v>
      </c>
      <c r="AN2275" s="30" t="n">
        <v>0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82</v>
      </c>
      <c r="C2276" s="29" t="s">
        <v>2680</v>
      </c>
      <c r="D2276" s="28" t="n">
        <v>1</v>
      </c>
      <c r="E2276" s="28" t="n">
        <v>6</v>
      </c>
      <c r="F2276" s="28" t="n">
        <v>2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0</v>
      </c>
      <c r="L2276" s="28" t="n">
        <v>0</v>
      </c>
      <c r="M2276" s="28" t="n">
        <v>1</v>
      </c>
      <c r="N2276" s="28" t="n">
        <v>0</v>
      </c>
      <c r="O2276" s="28" t="n">
        <v>2</v>
      </c>
      <c r="P2276" s="28" t="n">
        <v>0</v>
      </c>
      <c r="Q2276" s="28" t="n">
        <v>1</v>
      </c>
      <c r="R2276" s="28" t="n">
        <v>1</v>
      </c>
      <c r="S2276" s="28" t="n">
        <v>2</v>
      </c>
      <c r="T2276" s="28" t="n">
        <v>1</v>
      </c>
      <c r="U2276" s="28" t="n">
        <v>0</v>
      </c>
      <c r="V2276" s="28" t="n">
        <v>0</v>
      </c>
      <c r="W2276" s="28" t="n">
        <v>0</v>
      </c>
      <c r="X2276" s="28" t="n">
        <v>0</v>
      </c>
      <c r="Y2276" s="28" t="n">
        <v>0</v>
      </c>
      <c r="Z2276" s="28" t="n">
        <v>4</v>
      </c>
      <c r="AA2276" s="30" t="n">
        <v>1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0</v>
      </c>
      <c r="AG2276" s="30" t="n">
        <v>0</v>
      </c>
      <c r="AH2276" s="30" t="n">
        <v>1</v>
      </c>
      <c r="AI2276" s="30" t="n">
        <v>0</v>
      </c>
      <c r="AJ2276" s="30" t="n">
        <v>1</v>
      </c>
      <c r="AK2276" s="30" t="n">
        <v>0</v>
      </c>
      <c r="AL2276" s="30" t="n">
        <v>1</v>
      </c>
      <c r="AM2276" s="30" t="n">
        <v>1</v>
      </c>
      <c r="AN2276" s="30" t="n">
        <v>1</v>
      </c>
      <c r="AO2276" s="30" t="n">
        <v>0</v>
      </c>
      <c r="AP2276" s="30" t="n">
        <v>0</v>
      </c>
      <c r="AQ2276" s="30" t="n">
        <v>0</v>
      </c>
      <c r="AR2276" s="30" t="n">
        <v>0</v>
      </c>
      <c r="AS2276" s="30" t="n">
        <v>0</v>
      </c>
    </row>
    <row r="2277" customFormat="false" ht="12.75" hidden="false" customHeight="false" outlineLevel="0" collapsed="false">
      <c r="A2277" s="33"/>
      <c r="B2277" s="34" t="s">
        <v>2683</v>
      </c>
      <c r="C2277" s="29" t="s">
        <v>2680</v>
      </c>
      <c r="D2277" s="28" t="n">
        <v>0</v>
      </c>
      <c r="E2277" s="28" t="n">
        <v>3</v>
      </c>
      <c r="F2277" s="28" t="n">
        <v>1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1</v>
      </c>
      <c r="L2277" s="28" t="n">
        <v>0</v>
      </c>
      <c r="M2277" s="28" t="n">
        <v>0</v>
      </c>
      <c r="N2277" s="28" t="n">
        <v>0</v>
      </c>
      <c r="O2277" s="28" t="n">
        <v>1</v>
      </c>
      <c r="P2277" s="28" t="n">
        <v>1</v>
      </c>
      <c r="Q2277" s="28" t="n">
        <v>1</v>
      </c>
      <c r="R2277" s="28" t="n">
        <v>0</v>
      </c>
      <c r="S2277" s="28" t="n">
        <v>0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0</v>
      </c>
      <c r="AA2277" s="30" t="n">
        <v>0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0</v>
      </c>
      <c r="AG2277" s="30" t="n">
        <v>0</v>
      </c>
      <c r="AH2277" s="30" t="n">
        <v>0</v>
      </c>
      <c r="AI2277" s="30" t="n">
        <v>0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12.75" hidden="false" customHeight="false" outlineLevel="0" collapsed="false">
      <c r="A2278" s="33"/>
      <c r="B2278" s="34" t="s">
        <v>2684</v>
      </c>
      <c r="C2278" s="29" t="s">
        <v>2680</v>
      </c>
      <c r="D2278" s="28" t="n">
        <v>0</v>
      </c>
      <c r="E2278" s="28" t="n">
        <v>1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0</v>
      </c>
      <c r="P2278" s="28" t="n">
        <v>0</v>
      </c>
      <c r="Q2278" s="28" t="n">
        <v>0</v>
      </c>
      <c r="R2278" s="28" t="n">
        <v>0</v>
      </c>
      <c r="S2278" s="28" t="n">
        <v>1</v>
      </c>
      <c r="T2278" s="28" t="n">
        <v>0</v>
      </c>
      <c r="U2278" s="28" t="n">
        <v>0</v>
      </c>
      <c r="V2278" s="28" t="n">
        <v>0</v>
      </c>
      <c r="W2278" s="28" t="n">
        <v>0</v>
      </c>
      <c r="X2278" s="28" t="n">
        <v>0</v>
      </c>
      <c r="Y2278" s="28" t="n">
        <v>0</v>
      </c>
      <c r="Z2278" s="28" t="n">
        <v>0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0</v>
      </c>
      <c r="AI2278" s="30" t="n">
        <v>0</v>
      </c>
      <c r="AJ2278" s="30" t="n">
        <v>0</v>
      </c>
      <c r="AK2278" s="30" t="n">
        <v>0</v>
      </c>
      <c r="AL2278" s="30" t="n">
        <v>0</v>
      </c>
      <c r="AM2278" s="30" t="n">
        <v>0</v>
      </c>
      <c r="AN2278" s="30" t="n">
        <v>0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85</v>
      </c>
      <c r="C2279" s="29" t="s">
        <v>2686</v>
      </c>
      <c r="D2279" s="28" t="n">
        <v>1</v>
      </c>
      <c r="E2279" s="28" t="n">
        <v>3</v>
      </c>
      <c r="F2279" s="28" t="n">
        <v>3</v>
      </c>
      <c r="G2279" s="28" t="n">
        <v>0</v>
      </c>
      <c r="H2279" s="28" t="n">
        <v>0</v>
      </c>
      <c r="I2279" s="28" t="n">
        <v>0</v>
      </c>
      <c r="J2279" s="28" t="n">
        <v>0</v>
      </c>
      <c r="K2279" s="28" t="n">
        <v>0</v>
      </c>
      <c r="L2279" s="28" t="n">
        <v>0</v>
      </c>
      <c r="M2279" s="28" t="n">
        <v>0</v>
      </c>
      <c r="N2279" s="28" t="n">
        <v>0</v>
      </c>
      <c r="O2279" s="28" t="n">
        <v>0</v>
      </c>
      <c r="P2279" s="28" t="n">
        <v>0</v>
      </c>
      <c r="Q2279" s="28" t="n">
        <v>0</v>
      </c>
      <c r="R2279" s="28" t="n">
        <v>0</v>
      </c>
      <c r="S2279" s="28" t="n">
        <v>3</v>
      </c>
      <c r="T2279" s="28" t="n">
        <v>3</v>
      </c>
      <c r="U2279" s="28" t="n">
        <v>0</v>
      </c>
      <c r="V2279" s="28" t="n">
        <v>0</v>
      </c>
      <c r="W2279" s="28" t="n">
        <v>0</v>
      </c>
      <c r="X2279" s="28" t="n">
        <v>0</v>
      </c>
      <c r="Y2279" s="28" t="n">
        <v>1</v>
      </c>
      <c r="Z2279" s="28" t="n">
        <v>0</v>
      </c>
      <c r="AA2279" s="30" t="n">
        <v>0</v>
      </c>
      <c r="AB2279" s="30" t="n">
        <v>0</v>
      </c>
      <c r="AC2279" s="30" t="n">
        <v>0</v>
      </c>
      <c r="AD2279" s="30" t="n">
        <v>0</v>
      </c>
      <c r="AE2279" s="30" t="n">
        <v>0</v>
      </c>
      <c r="AF2279" s="30" t="n">
        <v>0</v>
      </c>
      <c r="AG2279" s="30" t="n">
        <v>0</v>
      </c>
      <c r="AH2279" s="30" t="n">
        <v>0</v>
      </c>
      <c r="AI2279" s="30" t="n">
        <v>0</v>
      </c>
      <c r="AJ2279" s="30" t="n">
        <v>0</v>
      </c>
      <c r="AK2279" s="30" t="n">
        <v>0</v>
      </c>
      <c r="AL2279" s="30" t="n">
        <v>0</v>
      </c>
      <c r="AM2279" s="30" t="n">
        <v>0</v>
      </c>
      <c r="AN2279" s="30" t="n">
        <v>0</v>
      </c>
      <c r="AO2279" s="30" t="n">
        <v>0</v>
      </c>
      <c r="AP2279" s="30" t="n">
        <v>0</v>
      </c>
      <c r="AQ2279" s="30" t="n">
        <v>0</v>
      </c>
      <c r="AR2279" s="30" t="n">
        <v>0</v>
      </c>
      <c r="AS2279" s="30" t="n">
        <v>0</v>
      </c>
    </row>
    <row r="2280" customFormat="false" ht="12.75" hidden="false" customHeight="false" outlineLevel="0" collapsed="false">
      <c r="A2280" s="33"/>
      <c r="B2280" s="34" t="s">
        <v>2687</v>
      </c>
      <c r="C2280" s="29" t="s">
        <v>2686</v>
      </c>
      <c r="D2280" s="28" t="n">
        <v>0</v>
      </c>
      <c r="E2280" s="28" t="n">
        <v>0</v>
      </c>
      <c r="F2280" s="28" t="n">
        <v>0</v>
      </c>
      <c r="G2280" s="28" t="n">
        <v>0</v>
      </c>
      <c r="H2280" s="28" t="n">
        <v>0</v>
      </c>
      <c r="I2280" s="28" t="n">
        <v>0</v>
      </c>
      <c r="J2280" s="28" t="n">
        <v>0</v>
      </c>
      <c r="K2280" s="28" t="n">
        <v>0</v>
      </c>
      <c r="L2280" s="28" t="n">
        <v>0</v>
      </c>
      <c r="M2280" s="28" t="n">
        <v>0</v>
      </c>
      <c r="N2280" s="28" t="n">
        <v>0</v>
      </c>
      <c r="O2280" s="28" t="n">
        <v>0</v>
      </c>
      <c r="P2280" s="28" t="n">
        <v>0</v>
      </c>
      <c r="Q2280" s="28" t="n">
        <v>0</v>
      </c>
      <c r="R2280" s="28" t="n">
        <v>0</v>
      </c>
      <c r="S2280" s="28" t="n">
        <v>0</v>
      </c>
      <c r="T2280" s="28" t="n">
        <v>0</v>
      </c>
      <c r="U2280" s="28" t="n">
        <v>0</v>
      </c>
      <c r="V2280" s="28" t="n">
        <v>0</v>
      </c>
      <c r="W2280" s="28" t="n">
        <v>0</v>
      </c>
      <c r="X2280" s="28" t="n">
        <v>0</v>
      </c>
      <c r="Y2280" s="28" t="n">
        <v>0</v>
      </c>
      <c r="Z2280" s="28" t="n">
        <v>0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0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0</v>
      </c>
      <c r="AS2280" s="30" t="n">
        <v>0</v>
      </c>
    </row>
    <row r="2281" customFormat="false" ht="12.75" hidden="false" customHeight="false" outlineLevel="0" collapsed="false">
      <c r="A2281" s="33"/>
      <c r="B2281" s="34" t="s">
        <v>2688</v>
      </c>
      <c r="C2281" s="29" t="s">
        <v>2686</v>
      </c>
      <c r="D2281" s="28" t="n">
        <v>8</v>
      </c>
      <c r="E2281" s="28" t="n">
        <v>6</v>
      </c>
      <c r="F2281" s="28" t="n">
        <v>6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0</v>
      </c>
      <c r="L2281" s="28" t="n">
        <v>0</v>
      </c>
      <c r="M2281" s="28" t="n">
        <v>0</v>
      </c>
      <c r="N2281" s="28" t="n">
        <v>0</v>
      </c>
      <c r="O2281" s="28" t="n">
        <v>2</v>
      </c>
      <c r="P2281" s="28" t="n">
        <v>2</v>
      </c>
      <c r="Q2281" s="28" t="n">
        <v>0</v>
      </c>
      <c r="R2281" s="28" t="n">
        <v>0</v>
      </c>
      <c r="S2281" s="28" t="n">
        <v>2</v>
      </c>
      <c r="T2281" s="28" t="n">
        <v>2</v>
      </c>
      <c r="U2281" s="28" t="n">
        <v>1</v>
      </c>
      <c r="V2281" s="28" t="n">
        <v>1</v>
      </c>
      <c r="W2281" s="28" t="n">
        <v>1</v>
      </c>
      <c r="X2281" s="28" t="n">
        <v>1</v>
      </c>
      <c r="Y2281" s="28" t="n">
        <v>0</v>
      </c>
      <c r="Z2281" s="28" t="n">
        <v>0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0</v>
      </c>
      <c r="AM2281" s="30" t="n">
        <v>0</v>
      </c>
      <c r="AN2281" s="30" t="n">
        <v>0</v>
      </c>
      <c r="AO2281" s="30" t="n">
        <v>0</v>
      </c>
      <c r="AP2281" s="30" t="n">
        <v>0</v>
      </c>
      <c r="AQ2281" s="30" t="n">
        <v>0</v>
      </c>
      <c r="AR2281" s="30" t="n">
        <v>0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89</v>
      </c>
      <c r="C2282" s="29" t="s">
        <v>2690</v>
      </c>
      <c r="D2282" s="28" t="n">
        <v>0</v>
      </c>
      <c r="E2282" s="28" t="n">
        <v>3</v>
      </c>
      <c r="F2282" s="28" t="n">
        <v>0</v>
      </c>
      <c r="G2282" s="28" t="n">
        <v>0</v>
      </c>
      <c r="H2282" s="28" t="n">
        <v>0</v>
      </c>
      <c r="I2282" s="28" t="n">
        <v>1</v>
      </c>
      <c r="J2282" s="28" t="n">
        <v>0</v>
      </c>
      <c r="K2282" s="28" t="n">
        <v>1</v>
      </c>
      <c r="L2282" s="28" t="n">
        <v>0</v>
      </c>
      <c r="M2282" s="28" t="n">
        <v>0</v>
      </c>
      <c r="N2282" s="28" t="n">
        <v>0</v>
      </c>
      <c r="O2282" s="28" t="n">
        <v>0</v>
      </c>
      <c r="P2282" s="28" t="n">
        <v>0</v>
      </c>
      <c r="Q2282" s="28" t="n">
        <v>0</v>
      </c>
      <c r="R2282" s="28" t="n">
        <v>0</v>
      </c>
      <c r="S2282" s="28" t="n">
        <v>0</v>
      </c>
      <c r="T2282" s="28" t="n">
        <v>0</v>
      </c>
      <c r="U2282" s="28" t="n">
        <v>1</v>
      </c>
      <c r="V2282" s="28" t="n">
        <v>0</v>
      </c>
      <c r="W2282" s="28" t="n">
        <v>0</v>
      </c>
      <c r="X2282" s="28" t="n">
        <v>0</v>
      </c>
      <c r="Y2282" s="28" t="n">
        <v>0</v>
      </c>
      <c r="Z2282" s="28" t="n">
        <v>0</v>
      </c>
      <c r="AA2282" s="30" t="n">
        <v>0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0</v>
      </c>
      <c r="AI2282" s="30" t="n">
        <v>0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691</v>
      </c>
      <c r="C2283" s="29" t="s">
        <v>2692</v>
      </c>
      <c r="D2283" s="28" t="n">
        <v>1</v>
      </c>
      <c r="E2283" s="28" t="n">
        <v>2</v>
      </c>
      <c r="F2283" s="28" t="n">
        <v>1</v>
      </c>
      <c r="G2283" s="28" t="n">
        <v>0</v>
      </c>
      <c r="H2283" s="28" t="n">
        <v>0</v>
      </c>
      <c r="I2283" s="28" t="n">
        <v>1</v>
      </c>
      <c r="J2283" s="28" t="n">
        <v>0</v>
      </c>
      <c r="K2283" s="28" t="n">
        <v>0</v>
      </c>
      <c r="L2283" s="28" t="n">
        <v>0</v>
      </c>
      <c r="M2283" s="28" t="n">
        <v>0</v>
      </c>
      <c r="N2283" s="28" t="n">
        <v>0</v>
      </c>
      <c r="O2283" s="28" t="n">
        <v>0</v>
      </c>
      <c r="P2283" s="28" t="n">
        <v>0</v>
      </c>
      <c r="Q2283" s="28" t="n">
        <v>1</v>
      </c>
      <c r="R2283" s="28" t="n">
        <v>1</v>
      </c>
      <c r="S2283" s="28" t="n">
        <v>0</v>
      </c>
      <c r="T2283" s="28" t="n">
        <v>0</v>
      </c>
      <c r="U2283" s="28" t="n">
        <v>0</v>
      </c>
      <c r="V2283" s="28" t="n">
        <v>0</v>
      </c>
      <c r="W2283" s="28" t="n">
        <v>0</v>
      </c>
      <c r="X2283" s="28" t="n">
        <v>0</v>
      </c>
      <c r="Y2283" s="28" t="n">
        <v>0</v>
      </c>
      <c r="Z2283" s="28" t="n">
        <v>0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0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12.75" hidden="false" customHeight="false" outlineLevel="0" collapsed="false">
      <c r="A2284" s="33"/>
      <c r="B2284" s="34" t="s">
        <v>2693</v>
      </c>
      <c r="C2284" s="29" t="s">
        <v>2692</v>
      </c>
      <c r="D2284" s="28" t="n">
        <v>0</v>
      </c>
      <c r="E2284" s="28" t="n">
        <v>2</v>
      </c>
      <c r="F2284" s="28" t="n">
        <v>2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0</v>
      </c>
      <c r="L2284" s="28" t="n">
        <v>0</v>
      </c>
      <c r="M2284" s="28" t="n">
        <v>0</v>
      </c>
      <c r="N2284" s="28" t="n">
        <v>0</v>
      </c>
      <c r="O2284" s="28" t="n">
        <v>1</v>
      </c>
      <c r="P2284" s="28" t="n">
        <v>1</v>
      </c>
      <c r="Q2284" s="28" t="n">
        <v>1</v>
      </c>
      <c r="R2284" s="28" t="n">
        <v>1</v>
      </c>
      <c r="S2284" s="28" t="n">
        <v>0</v>
      </c>
      <c r="T2284" s="28" t="n">
        <v>0</v>
      </c>
      <c r="U2284" s="28" t="n">
        <v>0</v>
      </c>
      <c r="V2284" s="28" t="n">
        <v>0</v>
      </c>
      <c r="W2284" s="28" t="n">
        <v>0</v>
      </c>
      <c r="X2284" s="28" t="n">
        <v>0</v>
      </c>
      <c r="Y2284" s="28" t="n">
        <v>0</v>
      </c>
      <c r="Z2284" s="28" t="n">
        <v>1</v>
      </c>
      <c r="AA2284" s="30" t="n">
        <v>1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0</v>
      </c>
      <c r="AK2284" s="30" t="n">
        <v>0</v>
      </c>
      <c r="AL2284" s="30" t="n">
        <v>1</v>
      </c>
      <c r="AM2284" s="30" t="n">
        <v>1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12.75" hidden="false" customHeight="false" outlineLevel="0" collapsed="false">
      <c r="A2285" s="33"/>
      <c r="B2285" s="34" t="s">
        <v>2694</v>
      </c>
      <c r="C2285" s="29" t="s">
        <v>2692</v>
      </c>
      <c r="D2285" s="28" t="n">
        <v>2</v>
      </c>
      <c r="E2285" s="28" t="n">
        <v>1</v>
      </c>
      <c r="F2285" s="28" t="n">
        <v>0</v>
      </c>
      <c r="G2285" s="28" t="n">
        <v>0</v>
      </c>
      <c r="H2285" s="28" t="n">
        <v>0</v>
      </c>
      <c r="I2285" s="28" t="n">
        <v>0</v>
      </c>
      <c r="J2285" s="28" t="n">
        <v>0</v>
      </c>
      <c r="K2285" s="28" t="n">
        <v>0</v>
      </c>
      <c r="L2285" s="28" t="n">
        <v>0</v>
      </c>
      <c r="M2285" s="28" t="n">
        <v>0</v>
      </c>
      <c r="N2285" s="28" t="n">
        <v>0</v>
      </c>
      <c r="O2285" s="28" t="n">
        <v>0</v>
      </c>
      <c r="P2285" s="28" t="n">
        <v>0</v>
      </c>
      <c r="Q2285" s="28" t="n">
        <v>0</v>
      </c>
      <c r="R2285" s="28" t="n">
        <v>0</v>
      </c>
      <c r="S2285" s="28" t="n">
        <v>1</v>
      </c>
      <c r="T2285" s="28" t="n">
        <v>0</v>
      </c>
      <c r="U2285" s="28" t="n">
        <v>0</v>
      </c>
      <c r="V2285" s="28" t="n">
        <v>0</v>
      </c>
      <c r="W2285" s="28" t="n">
        <v>0</v>
      </c>
      <c r="X2285" s="28" t="n">
        <v>0</v>
      </c>
      <c r="Y2285" s="28" t="n">
        <v>1</v>
      </c>
      <c r="Z2285" s="28" t="n">
        <v>1</v>
      </c>
      <c r="AA2285" s="30" t="n">
        <v>0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0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1</v>
      </c>
      <c r="AO2285" s="30" t="n">
        <v>0</v>
      </c>
      <c r="AP2285" s="30" t="n">
        <v>0</v>
      </c>
      <c r="AQ2285" s="30" t="n">
        <v>0</v>
      </c>
      <c r="AR2285" s="30" t="n">
        <v>0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695</v>
      </c>
      <c r="C2286" s="29" t="s">
        <v>2696</v>
      </c>
      <c r="D2286" s="28" t="n">
        <v>3</v>
      </c>
      <c r="E2286" s="28" t="n">
        <v>2</v>
      </c>
      <c r="F2286" s="28" t="n">
        <v>0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1</v>
      </c>
      <c r="L2286" s="28" t="n">
        <v>0</v>
      </c>
      <c r="M2286" s="28" t="n">
        <v>0</v>
      </c>
      <c r="N2286" s="28" t="n">
        <v>0</v>
      </c>
      <c r="O2286" s="28" t="n">
        <v>1</v>
      </c>
      <c r="P2286" s="28" t="n">
        <v>0</v>
      </c>
      <c r="Q2286" s="28" t="n">
        <v>0</v>
      </c>
      <c r="R2286" s="28" t="n">
        <v>0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0</v>
      </c>
      <c r="AA2286" s="30" t="n">
        <v>0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0</v>
      </c>
      <c r="AM2286" s="30" t="n">
        <v>0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697</v>
      </c>
      <c r="C2287" s="29" t="s">
        <v>2696</v>
      </c>
      <c r="D2287" s="28" t="n">
        <v>0</v>
      </c>
      <c r="E2287" s="28" t="n">
        <v>1</v>
      </c>
      <c r="F2287" s="28" t="n">
        <v>1</v>
      </c>
      <c r="G2287" s="28" t="n">
        <v>0</v>
      </c>
      <c r="H2287" s="28" t="n">
        <v>0</v>
      </c>
      <c r="I2287" s="28" t="n">
        <v>0</v>
      </c>
      <c r="J2287" s="28" t="n">
        <v>0</v>
      </c>
      <c r="K2287" s="28" t="n">
        <v>0</v>
      </c>
      <c r="L2287" s="28" t="n">
        <v>0</v>
      </c>
      <c r="M2287" s="28" t="n">
        <v>0</v>
      </c>
      <c r="N2287" s="28" t="n">
        <v>0</v>
      </c>
      <c r="O2287" s="28" t="n">
        <v>0</v>
      </c>
      <c r="P2287" s="28" t="n">
        <v>0</v>
      </c>
      <c r="Q2287" s="28" t="n">
        <v>0</v>
      </c>
      <c r="R2287" s="28" t="n">
        <v>0</v>
      </c>
      <c r="S2287" s="28" t="n">
        <v>0</v>
      </c>
      <c r="T2287" s="28" t="n">
        <v>0</v>
      </c>
      <c r="U2287" s="28" t="n">
        <v>1</v>
      </c>
      <c r="V2287" s="28" t="n">
        <v>1</v>
      </c>
      <c r="W2287" s="28" t="n">
        <v>0</v>
      </c>
      <c r="X2287" s="28" t="n">
        <v>0</v>
      </c>
      <c r="Y2287" s="28" t="n">
        <v>0</v>
      </c>
      <c r="Z2287" s="28" t="n">
        <v>0</v>
      </c>
      <c r="AA2287" s="30" t="n">
        <v>0</v>
      </c>
      <c r="AB2287" s="30" t="n">
        <v>0</v>
      </c>
      <c r="AC2287" s="30" t="n">
        <v>0</v>
      </c>
      <c r="AD2287" s="30" t="n">
        <v>0</v>
      </c>
      <c r="AE2287" s="30" t="n">
        <v>0</v>
      </c>
      <c r="AF2287" s="30" t="n">
        <v>0</v>
      </c>
      <c r="AG2287" s="30" t="n">
        <v>0</v>
      </c>
      <c r="AH2287" s="30" t="n">
        <v>0</v>
      </c>
      <c r="AI2287" s="30" t="n">
        <v>0</v>
      </c>
      <c r="AJ2287" s="30" t="n">
        <v>0</v>
      </c>
      <c r="AK2287" s="30" t="n">
        <v>0</v>
      </c>
      <c r="AL2287" s="30" t="n">
        <v>0</v>
      </c>
      <c r="AM2287" s="30" t="n">
        <v>0</v>
      </c>
      <c r="AN2287" s="30" t="n">
        <v>0</v>
      </c>
      <c r="AO2287" s="30" t="n">
        <v>0</v>
      </c>
      <c r="AP2287" s="30" t="n">
        <v>0</v>
      </c>
      <c r="AQ2287" s="30" t="n">
        <v>0</v>
      </c>
      <c r="AR2287" s="30" t="n">
        <v>0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698</v>
      </c>
      <c r="C2288" s="29" t="s">
        <v>2699</v>
      </c>
      <c r="D2288" s="28" t="n">
        <v>1</v>
      </c>
      <c r="E2288" s="28" t="n">
        <v>1</v>
      </c>
      <c r="F2288" s="28" t="n">
        <v>1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0</v>
      </c>
      <c r="L2288" s="28" t="n">
        <v>0</v>
      </c>
      <c r="M2288" s="28" t="n">
        <v>1</v>
      </c>
      <c r="N2288" s="28" t="n">
        <v>1</v>
      </c>
      <c r="O2288" s="28" t="n">
        <v>0</v>
      </c>
      <c r="P2288" s="28" t="n">
        <v>0</v>
      </c>
      <c r="Q2288" s="28" t="n">
        <v>0</v>
      </c>
      <c r="R2288" s="28" t="n">
        <v>0</v>
      </c>
      <c r="S2288" s="28" t="n">
        <v>0</v>
      </c>
      <c r="T2288" s="28" t="n">
        <v>0</v>
      </c>
      <c r="U2288" s="28" t="n">
        <v>0</v>
      </c>
      <c r="V2288" s="28" t="n">
        <v>0</v>
      </c>
      <c r="W2288" s="28" t="n">
        <v>0</v>
      </c>
      <c r="X2288" s="28" t="n">
        <v>0</v>
      </c>
      <c r="Y2288" s="28" t="n">
        <v>0</v>
      </c>
      <c r="Z2288" s="28" t="n">
        <v>0</v>
      </c>
      <c r="AA2288" s="30" t="n">
        <v>0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0</v>
      </c>
      <c r="AQ2288" s="30" t="n">
        <v>0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700</v>
      </c>
      <c r="C2289" s="29" t="s">
        <v>2699</v>
      </c>
      <c r="D2289" s="28" t="n">
        <v>10</v>
      </c>
      <c r="E2289" s="28" t="n">
        <v>5</v>
      </c>
      <c r="F2289" s="28" t="n">
        <v>3</v>
      </c>
      <c r="G2289" s="28" t="n">
        <v>0</v>
      </c>
      <c r="H2289" s="28" t="n">
        <v>0</v>
      </c>
      <c r="I2289" s="28" t="n">
        <v>1</v>
      </c>
      <c r="J2289" s="28" t="n">
        <v>1</v>
      </c>
      <c r="K2289" s="28" t="n">
        <v>1</v>
      </c>
      <c r="L2289" s="28" t="n">
        <v>0</v>
      </c>
      <c r="M2289" s="28" t="n">
        <v>0</v>
      </c>
      <c r="N2289" s="28" t="n">
        <v>0</v>
      </c>
      <c r="O2289" s="28" t="n">
        <v>0</v>
      </c>
      <c r="P2289" s="28" t="n">
        <v>0</v>
      </c>
      <c r="Q2289" s="28" t="n">
        <v>1</v>
      </c>
      <c r="R2289" s="28" t="n">
        <v>1</v>
      </c>
      <c r="S2289" s="28" t="n">
        <v>0</v>
      </c>
      <c r="T2289" s="28" t="n">
        <v>0</v>
      </c>
      <c r="U2289" s="28" t="n">
        <v>2</v>
      </c>
      <c r="V2289" s="28" t="n">
        <v>1</v>
      </c>
      <c r="W2289" s="28" t="n">
        <v>0</v>
      </c>
      <c r="X2289" s="28" t="n">
        <v>0</v>
      </c>
      <c r="Y2289" s="28" t="n">
        <v>0</v>
      </c>
      <c r="Z2289" s="28" t="n">
        <v>0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0</v>
      </c>
      <c r="AO2289" s="30" t="n">
        <v>0</v>
      </c>
      <c r="AP2289" s="30" t="n">
        <v>0</v>
      </c>
      <c r="AQ2289" s="30" t="n">
        <v>0</v>
      </c>
      <c r="AR2289" s="30" t="n">
        <v>0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701</v>
      </c>
      <c r="C2290" s="29" t="s">
        <v>2702</v>
      </c>
      <c r="D2290" s="28" t="n">
        <v>1</v>
      </c>
      <c r="E2290" s="28" t="n">
        <v>11</v>
      </c>
      <c r="F2290" s="28" t="n">
        <v>11</v>
      </c>
      <c r="G2290" s="28" t="n">
        <v>0</v>
      </c>
      <c r="H2290" s="28" t="n">
        <v>0</v>
      </c>
      <c r="I2290" s="28" t="n">
        <v>0</v>
      </c>
      <c r="J2290" s="28" t="n">
        <v>0</v>
      </c>
      <c r="K2290" s="28" t="n">
        <v>0</v>
      </c>
      <c r="L2290" s="28" t="n">
        <v>0</v>
      </c>
      <c r="M2290" s="28" t="n">
        <v>0</v>
      </c>
      <c r="N2290" s="28" t="n">
        <v>0</v>
      </c>
      <c r="O2290" s="28" t="n">
        <v>0</v>
      </c>
      <c r="P2290" s="28" t="n">
        <v>0</v>
      </c>
      <c r="Q2290" s="28" t="n">
        <v>2</v>
      </c>
      <c r="R2290" s="28" t="n">
        <v>2</v>
      </c>
      <c r="S2290" s="28" t="n">
        <v>2</v>
      </c>
      <c r="T2290" s="28" t="n">
        <v>2</v>
      </c>
      <c r="U2290" s="28" t="n">
        <v>4</v>
      </c>
      <c r="V2290" s="28" t="n">
        <v>4</v>
      </c>
      <c r="W2290" s="28" t="n">
        <v>3</v>
      </c>
      <c r="X2290" s="28" t="n">
        <v>3</v>
      </c>
      <c r="Y2290" s="28" t="n">
        <v>0</v>
      </c>
      <c r="Z2290" s="28" t="n">
        <v>3</v>
      </c>
      <c r="AA2290" s="30" t="n">
        <v>3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0</v>
      </c>
      <c r="AO2290" s="30" t="n">
        <v>0</v>
      </c>
      <c r="AP2290" s="30" t="n">
        <v>1</v>
      </c>
      <c r="AQ2290" s="30" t="n">
        <v>1</v>
      </c>
      <c r="AR2290" s="30" t="n">
        <v>2</v>
      </c>
      <c r="AS2290" s="30" t="n">
        <v>2</v>
      </c>
    </row>
    <row r="2291" customFormat="false" ht="12.75" hidden="false" customHeight="false" outlineLevel="0" collapsed="false">
      <c r="A2291" s="33"/>
      <c r="B2291" s="34" t="s">
        <v>2703</v>
      </c>
      <c r="C2291" s="29" t="s">
        <v>2702</v>
      </c>
      <c r="D2291" s="28" t="n">
        <v>0</v>
      </c>
      <c r="E2291" s="28" t="n">
        <v>7</v>
      </c>
      <c r="F2291" s="28" t="n">
        <v>0</v>
      </c>
      <c r="G2291" s="28" t="n">
        <v>0</v>
      </c>
      <c r="H2291" s="28" t="n">
        <v>0</v>
      </c>
      <c r="I2291" s="28" t="n">
        <v>1</v>
      </c>
      <c r="J2291" s="28" t="n">
        <v>0</v>
      </c>
      <c r="K2291" s="28" t="n">
        <v>1</v>
      </c>
      <c r="L2291" s="28" t="n">
        <v>0</v>
      </c>
      <c r="M2291" s="28" t="n">
        <v>0</v>
      </c>
      <c r="N2291" s="28" t="n">
        <v>0</v>
      </c>
      <c r="O2291" s="28" t="n">
        <v>2</v>
      </c>
      <c r="P2291" s="28" t="n">
        <v>0</v>
      </c>
      <c r="Q2291" s="28" t="n">
        <v>0</v>
      </c>
      <c r="R2291" s="28" t="n">
        <v>0</v>
      </c>
      <c r="S2291" s="28" t="n">
        <v>2</v>
      </c>
      <c r="T2291" s="28" t="n">
        <v>0</v>
      </c>
      <c r="U2291" s="28" t="n">
        <v>1</v>
      </c>
      <c r="V2291" s="28" t="n">
        <v>0</v>
      </c>
      <c r="W2291" s="28" t="n">
        <v>0</v>
      </c>
      <c r="X2291" s="28" t="n">
        <v>0</v>
      </c>
      <c r="Y2291" s="28" t="n">
        <v>0</v>
      </c>
      <c r="Z2291" s="28" t="n">
        <v>3</v>
      </c>
      <c r="AA2291" s="30" t="n">
        <v>0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2</v>
      </c>
      <c r="AO2291" s="30" t="n">
        <v>0</v>
      </c>
      <c r="AP2291" s="30" t="n">
        <v>1</v>
      </c>
      <c r="AQ2291" s="30" t="n">
        <v>0</v>
      </c>
      <c r="AR2291" s="30" t="n">
        <v>0</v>
      </c>
      <c r="AS2291" s="30" t="n">
        <v>0</v>
      </c>
    </row>
    <row r="2292" customFormat="false" ht="12.75" hidden="false" customHeight="false" outlineLevel="0" collapsed="false">
      <c r="A2292" s="33"/>
      <c r="B2292" s="34" t="s">
        <v>2704</v>
      </c>
      <c r="C2292" s="29" t="s">
        <v>2702</v>
      </c>
      <c r="D2292" s="28" t="n">
        <v>0</v>
      </c>
      <c r="E2292" s="28" t="n">
        <v>5</v>
      </c>
      <c r="F2292" s="28" t="n">
        <v>4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1</v>
      </c>
      <c r="L2292" s="28" t="n">
        <v>1</v>
      </c>
      <c r="M2292" s="28" t="n">
        <v>2</v>
      </c>
      <c r="N2292" s="28" t="n">
        <v>2</v>
      </c>
      <c r="O2292" s="28" t="n">
        <v>0</v>
      </c>
      <c r="P2292" s="28" t="n">
        <v>0</v>
      </c>
      <c r="Q2292" s="28" t="n">
        <v>1</v>
      </c>
      <c r="R2292" s="28" t="n">
        <v>1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1</v>
      </c>
      <c r="X2292" s="28" t="n">
        <v>0</v>
      </c>
      <c r="Y2292" s="28" t="n">
        <v>0</v>
      </c>
      <c r="Z2292" s="28" t="n">
        <v>1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1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705</v>
      </c>
      <c r="C2293" s="29" t="s">
        <v>2702</v>
      </c>
      <c r="D2293" s="28" t="n">
        <v>3</v>
      </c>
      <c r="E2293" s="28" t="n">
        <v>37</v>
      </c>
      <c r="F2293" s="28" t="n">
        <v>35</v>
      </c>
      <c r="G2293" s="28" t="n">
        <v>1</v>
      </c>
      <c r="H2293" s="28" t="n">
        <v>1</v>
      </c>
      <c r="I2293" s="28" t="n">
        <v>3</v>
      </c>
      <c r="J2293" s="28" t="n">
        <v>3</v>
      </c>
      <c r="K2293" s="28" t="n">
        <v>6</v>
      </c>
      <c r="L2293" s="28" t="n">
        <v>6</v>
      </c>
      <c r="M2293" s="28" t="n">
        <v>6</v>
      </c>
      <c r="N2293" s="28" t="n">
        <v>6</v>
      </c>
      <c r="O2293" s="28" t="n">
        <v>4</v>
      </c>
      <c r="P2293" s="28" t="n">
        <v>4</v>
      </c>
      <c r="Q2293" s="28" t="n">
        <v>7</v>
      </c>
      <c r="R2293" s="28" t="n">
        <v>7</v>
      </c>
      <c r="S2293" s="28" t="n">
        <v>7</v>
      </c>
      <c r="T2293" s="28" t="n">
        <v>6</v>
      </c>
      <c r="U2293" s="28" t="n">
        <v>2</v>
      </c>
      <c r="V2293" s="28" t="n">
        <v>1</v>
      </c>
      <c r="W2293" s="28" t="n">
        <v>1</v>
      </c>
      <c r="X2293" s="28" t="n">
        <v>1</v>
      </c>
      <c r="Y2293" s="28" t="n">
        <v>0</v>
      </c>
      <c r="Z2293" s="28" t="n">
        <v>13</v>
      </c>
      <c r="AA2293" s="30" t="n">
        <v>12</v>
      </c>
      <c r="AB2293" s="30" t="n">
        <v>0</v>
      </c>
      <c r="AC2293" s="30" t="n">
        <v>0</v>
      </c>
      <c r="AD2293" s="30" t="n">
        <v>1</v>
      </c>
      <c r="AE2293" s="30" t="n">
        <v>1</v>
      </c>
      <c r="AF2293" s="30" t="n">
        <v>2</v>
      </c>
      <c r="AG2293" s="30" t="n">
        <v>2</v>
      </c>
      <c r="AH2293" s="30" t="n">
        <v>4</v>
      </c>
      <c r="AI2293" s="30" t="n">
        <v>4</v>
      </c>
      <c r="AJ2293" s="30" t="n">
        <v>1</v>
      </c>
      <c r="AK2293" s="30" t="n">
        <v>1</v>
      </c>
      <c r="AL2293" s="30" t="n">
        <v>1</v>
      </c>
      <c r="AM2293" s="30" t="n">
        <v>1</v>
      </c>
      <c r="AN2293" s="30" t="n">
        <v>2</v>
      </c>
      <c r="AO2293" s="30" t="n">
        <v>1</v>
      </c>
      <c r="AP2293" s="30" t="n">
        <v>1</v>
      </c>
      <c r="AQ2293" s="30" t="n">
        <v>1</v>
      </c>
      <c r="AR2293" s="30" t="n">
        <v>1</v>
      </c>
      <c r="AS2293" s="30" t="n">
        <v>1</v>
      </c>
    </row>
    <row r="2294" customFormat="false" ht="12.75" hidden="false" customHeight="false" outlineLevel="0" collapsed="false">
      <c r="A2294" s="33"/>
      <c r="B2294" s="34" t="s">
        <v>2706</v>
      </c>
      <c r="C2294" s="29" t="s">
        <v>2702</v>
      </c>
      <c r="D2294" s="28" t="n">
        <v>2</v>
      </c>
      <c r="E2294" s="28" t="n">
        <v>0</v>
      </c>
      <c r="F2294" s="28" t="n">
        <v>0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0</v>
      </c>
      <c r="N2294" s="28" t="n">
        <v>0</v>
      </c>
      <c r="O2294" s="28" t="n">
        <v>0</v>
      </c>
      <c r="P2294" s="28" t="n">
        <v>0</v>
      </c>
      <c r="Q2294" s="28" t="n">
        <v>0</v>
      </c>
      <c r="R2294" s="28" t="n">
        <v>0</v>
      </c>
      <c r="S2294" s="28" t="n">
        <v>0</v>
      </c>
      <c r="T2294" s="28" t="n">
        <v>0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707</v>
      </c>
      <c r="C2295" s="29" t="s">
        <v>2702</v>
      </c>
      <c r="D2295" s="28" t="n">
        <v>0</v>
      </c>
      <c r="E2295" s="28" t="n">
        <v>1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0</v>
      </c>
      <c r="P2295" s="28" t="n">
        <v>0</v>
      </c>
      <c r="Q2295" s="28" t="n">
        <v>0</v>
      </c>
      <c r="R2295" s="28" t="n">
        <v>0</v>
      </c>
      <c r="S2295" s="28" t="n">
        <v>0</v>
      </c>
      <c r="T2295" s="28" t="n">
        <v>0</v>
      </c>
      <c r="U2295" s="28" t="n">
        <v>1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0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0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708</v>
      </c>
      <c r="C2296" s="29" t="s">
        <v>2702</v>
      </c>
      <c r="D2296" s="28" t="n">
        <v>1</v>
      </c>
      <c r="E2296" s="28" t="n">
        <v>15</v>
      </c>
      <c r="F2296" s="28" t="n">
        <v>1</v>
      </c>
      <c r="G2296" s="28" t="n">
        <v>0</v>
      </c>
      <c r="H2296" s="28" t="n">
        <v>0</v>
      </c>
      <c r="I2296" s="28" t="n">
        <v>2</v>
      </c>
      <c r="J2296" s="28" t="n">
        <v>0</v>
      </c>
      <c r="K2296" s="28" t="n">
        <v>2</v>
      </c>
      <c r="L2296" s="28" t="n">
        <v>0</v>
      </c>
      <c r="M2296" s="28" t="n">
        <v>3</v>
      </c>
      <c r="N2296" s="28" t="n">
        <v>0</v>
      </c>
      <c r="O2296" s="28" t="n">
        <v>5</v>
      </c>
      <c r="P2296" s="28" t="n">
        <v>0</v>
      </c>
      <c r="Q2296" s="28" t="n">
        <v>2</v>
      </c>
      <c r="R2296" s="28" t="n">
        <v>0</v>
      </c>
      <c r="S2296" s="28" t="n">
        <v>1</v>
      </c>
      <c r="T2296" s="28" t="n">
        <v>1</v>
      </c>
      <c r="U2296" s="28" t="n">
        <v>0</v>
      </c>
      <c r="V2296" s="28" t="n">
        <v>0</v>
      </c>
      <c r="W2296" s="28" t="n">
        <v>0</v>
      </c>
      <c r="X2296" s="28" t="n">
        <v>0</v>
      </c>
      <c r="Y2296" s="28" t="n">
        <v>0</v>
      </c>
      <c r="Z2296" s="28" t="n">
        <v>4</v>
      </c>
      <c r="AA2296" s="30" t="n">
        <v>0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1</v>
      </c>
      <c r="AG2296" s="30" t="n">
        <v>0</v>
      </c>
      <c r="AH2296" s="30" t="n">
        <v>1</v>
      </c>
      <c r="AI2296" s="30" t="n">
        <v>0</v>
      </c>
      <c r="AJ2296" s="30" t="n">
        <v>2</v>
      </c>
      <c r="AK2296" s="30" t="n">
        <v>0</v>
      </c>
      <c r="AL2296" s="30" t="n">
        <v>0</v>
      </c>
      <c r="AM2296" s="30" t="n">
        <v>0</v>
      </c>
      <c r="AN2296" s="30" t="n">
        <v>0</v>
      </c>
      <c r="AO2296" s="30" t="n">
        <v>0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12.75" hidden="false" customHeight="false" outlineLevel="0" collapsed="false">
      <c r="A2297" s="33"/>
      <c r="B2297" s="34" t="s">
        <v>2709</v>
      </c>
      <c r="C2297" s="29" t="s">
        <v>2702</v>
      </c>
      <c r="D2297" s="28" t="n">
        <v>25</v>
      </c>
      <c r="E2297" s="28" t="n">
        <v>25</v>
      </c>
      <c r="F2297" s="28" t="n">
        <v>20</v>
      </c>
      <c r="G2297" s="28" t="n">
        <v>0</v>
      </c>
      <c r="H2297" s="28" t="n">
        <v>0</v>
      </c>
      <c r="I2297" s="28" t="n">
        <v>1</v>
      </c>
      <c r="J2297" s="28" t="n">
        <v>0</v>
      </c>
      <c r="K2297" s="28" t="n">
        <v>3</v>
      </c>
      <c r="L2297" s="28" t="n">
        <v>3</v>
      </c>
      <c r="M2297" s="28" t="n">
        <v>5</v>
      </c>
      <c r="N2297" s="28" t="n">
        <v>5</v>
      </c>
      <c r="O2297" s="28" t="n">
        <v>7</v>
      </c>
      <c r="P2297" s="28" t="n">
        <v>4</v>
      </c>
      <c r="Q2297" s="28" t="n">
        <v>4</v>
      </c>
      <c r="R2297" s="28" t="n">
        <v>4</v>
      </c>
      <c r="S2297" s="28" t="n">
        <v>2</v>
      </c>
      <c r="T2297" s="28" t="n">
        <v>2</v>
      </c>
      <c r="U2297" s="28" t="n">
        <v>1</v>
      </c>
      <c r="V2297" s="28" t="n">
        <v>1</v>
      </c>
      <c r="W2297" s="28" t="n">
        <v>2</v>
      </c>
      <c r="X2297" s="28" t="n">
        <v>1</v>
      </c>
      <c r="Y2297" s="28" t="n">
        <v>10</v>
      </c>
      <c r="Z2297" s="28" t="n">
        <v>11</v>
      </c>
      <c r="AA2297" s="30" t="n">
        <v>8</v>
      </c>
      <c r="AB2297" s="30" t="n">
        <v>0</v>
      </c>
      <c r="AC2297" s="30" t="n">
        <v>0</v>
      </c>
      <c r="AD2297" s="30" t="n">
        <v>1</v>
      </c>
      <c r="AE2297" s="30" t="n">
        <v>0</v>
      </c>
      <c r="AF2297" s="30" t="n">
        <v>1</v>
      </c>
      <c r="AG2297" s="30" t="n">
        <v>1</v>
      </c>
      <c r="AH2297" s="30" t="n">
        <v>1</v>
      </c>
      <c r="AI2297" s="30" t="n">
        <v>1</v>
      </c>
      <c r="AJ2297" s="30" t="n">
        <v>2</v>
      </c>
      <c r="AK2297" s="30" t="n">
        <v>1</v>
      </c>
      <c r="AL2297" s="30" t="n">
        <v>3</v>
      </c>
      <c r="AM2297" s="30" t="n">
        <v>3</v>
      </c>
      <c r="AN2297" s="30" t="n">
        <v>1</v>
      </c>
      <c r="AO2297" s="30" t="n">
        <v>1</v>
      </c>
      <c r="AP2297" s="30" t="n">
        <v>0</v>
      </c>
      <c r="AQ2297" s="30" t="n">
        <v>0</v>
      </c>
      <c r="AR2297" s="30" t="n">
        <v>2</v>
      </c>
      <c r="AS2297" s="30" t="n">
        <v>1</v>
      </c>
    </row>
    <row r="2298" customFormat="false" ht="12.75" hidden="false" customHeight="false" outlineLevel="0" collapsed="false">
      <c r="A2298" s="33"/>
      <c r="B2298" s="34" t="s">
        <v>2710</v>
      </c>
      <c r="C2298" s="29" t="s">
        <v>2702</v>
      </c>
      <c r="D2298" s="28" t="n">
        <v>1</v>
      </c>
      <c r="E2298" s="28" t="n">
        <v>0</v>
      </c>
      <c r="F2298" s="28" t="n">
        <v>0</v>
      </c>
      <c r="G2298" s="28" t="n">
        <v>0</v>
      </c>
      <c r="H2298" s="28" t="n">
        <v>0</v>
      </c>
      <c r="I2298" s="28" t="n">
        <v>0</v>
      </c>
      <c r="J2298" s="28" t="n">
        <v>0</v>
      </c>
      <c r="K2298" s="28" t="n">
        <v>0</v>
      </c>
      <c r="L2298" s="28" t="n">
        <v>0</v>
      </c>
      <c r="M2298" s="28" t="n">
        <v>0</v>
      </c>
      <c r="N2298" s="28" t="n">
        <v>0</v>
      </c>
      <c r="O2298" s="28" t="n">
        <v>0</v>
      </c>
      <c r="P2298" s="28" t="n">
        <v>0</v>
      </c>
      <c r="Q2298" s="28" t="n">
        <v>0</v>
      </c>
      <c r="R2298" s="28" t="n">
        <v>0</v>
      </c>
      <c r="S2298" s="28" t="n">
        <v>0</v>
      </c>
      <c r="T2298" s="28" t="n">
        <v>0</v>
      </c>
      <c r="U2298" s="28" t="n">
        <v>0</v>
      </c>
      <c r="V2298" s="28" t="n">
        <v>0</v>
      </c>
      <c r="W2298" s="28" t="n">
        <v>0</v>
      </c>
      <c r="X2298" s="28" t="n">
        <v>0</v>
      </c>
      <c r="Y2298" s="28" t="n">
        <v>0</v>
      </c>
      <c r="Z2298" s="28" t="n">
        <v>0</v>
      </c>
      <c r="AA2298" s="30" t="n">
        <v>0</v>
      </c>
      <c r="AB2298" s="30" t="n">
        <v>0</v>
      </c>
      <c r="AC2298" s="30" t="n">
        <v>0</v>
      </c>
      <c r="AD2298" s="30" t="n">
        <v>0</v>
      </c>
      <c r="AE2298" s="30" t="n">
        <v>0</v>
      </c>
      <c r="AF2298" s="30" t="n">
        <v>0</v>
      </c>
      <c r="AG2298" s="30" t="n">
        <v>0</v>
      </c>
      <c r="AH2298" s="30" t="n">
        <v>0</v>
      </c>
      <c r="AI2298" s="30" t="n">
        <v>0</v>
      </c>
      <c r="AJ2298" s="30" t="n">
        <v>0</v>
      </c>
      <c r="AK2298" s="30" t="n">
        <v>0</v>
      </c>
      <c r="AL2298" s="30" t="n">
        <v>0</v>
      </c>
      <c r="AM2298" s="30" t="n">
        <v>0</v>
      </c>
      <c r="AN2298" s="30" t="n">
        <v>0</v>
      </c>
      <c r="AO2298" s="30" t="n">
        <v>0</v>
      </c>
      <c r="AP2298" s="30" t="n">
        <v>0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711</v>
      </c>
      <c r="C2299" s="29" t="s">
        <v>2702</v>
      </c>
      <c r="D2299" s="28" t="n">
        <v>2</v>
      </c>
      <c r="E2299" s="28" t="n">
        <v>2</v>
      </c>
      <c r="F2299" s="28" t="n">
        <v>0</v>
      </c>
      <c r="G2299" s="28" t="n">
        <v>0</v>
      </c>
      <c r="H2299" s="28" t="n">
        <v>0</v>
      </c>
      <c r="I2299" s="28" t="n">
        <v>0</v>
      </c>
      <c r="J2299" s="28" t="n">
        <v>0</v>
      </c>
      <c r="K2299" s="28" t="n">
        <v>0</v>
      </c>
      <c r="L2299" s="28" t="n">
        <v>0</v>
      </c>
      <c r="M2299" s="28" t="n">
        <v>0</v>
      </c>
      <c r="N2299" s="28" t="n">
        <v>0</v>
      </c>
      <c r="O2299" s="28" t="n">
        <v>0</v>
      </c>
      <c r="P2299" s="28" t="n">
        <v>0</v>
      </c>
      <c r="Q2299" s="28" t="n">
        <v>0</v>
      </c>
      <c r="R2299" s="28" t="n">
        <v>0</v>
      </c>
      <c r="S2299" s="28" t="n">
        <v>0</v>
      </c>
      <c r="T2299" s="28" t="n">
        <v>0</v>
      </c>
      <c r="U2299" s="28" t="n">
        <v>1</v>
      </c>
      <c r="V2299" s="28" t="n">
        <v>0</v>
      </c>
      <c r="W2299" s="28" t="n">
        <v>1</v>
      </c>
      <c r="X2299" s="28" t="n">
        <v>0</v>
      </c>
      <c r="Y2299" s="28" t="n">
        <v>0</v>
      </c>
      <c r="Z2299" s="28" t="n">
        <v>1</v>
      </c>
      <c r="AA2299" s="30" t="n">
        <v>0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0</v>
      </c>
      <c r="AI2299" s="30" t="n">
        <v>0</v>
      </c>
      <c r="AJ2299" s="30" t="n">
        <v>0</v>
      </c>
      <c r="AK2299" s="30" t="n">
        <v>0</v>
      </c>
      <c r="AL2299" s="30" t="n">
        <v>0</v>
      </c>
      <c r="AM2299" s="30" t="n">
        <v>0</v>
      </c>
      <c r="AN2299" s="30" t="n">
        <v>0</v>
      </c>
      <c r="AO2299" s="30" t="n">
        <v>0</v>
      </c>
      <c r="AP2299" s="30" t="n">
        <v>0</v>
      </c>
      <c r="AQ2299" s="30" t="n">
        <v>0</v>
      </c>
      <c r="AR2299" s="30" t="n">
        <v>1</v>
      </c>
      <c r="AS2299" s="30" t="n">
        <v>0</v>
      </c>
    </row>
    <row r="2300" customFormat="false" ht="12.75" hidden="false" customHeight="false" outlineLevel="0" collapsed="false">
      <c r="A2300" s="33"/>
      <c r="B2300" s="34" t="s">
        <v>2712</v>
      </c>
      <c r="C2300" s="29" t="s">
        <v>2702</v>
      </c>
      <c r="D2300" s="28" t="n">
        <v>3</v>
      </c>
      <c r="E2300" s="28" t="n">
        <v>14</v>
      </c>
      <c r="F2300" s="28" t="n">
        <v>10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1</v>
      </c>
      <c r="L2300" s="28" t="n">
        <v>1</v>
      </c>
      <c r="M2300" s="28" t="n">
        <v>4</v>
      </c>
      <c r="N2300" s="28" t="n">
        <v>4</v>
      </c>
      <c r="O2300" s="28" t="n">
        <v>2</v>
      </c>
      <c r="P2300" s="28" t="n">
        <v>1</v>
      </c>
      <c r="Q2300" s="28" t="n">
        <v>1</v>
      </c>
      <c r="R2300" s="28" t="n">
        <v>0</v>
      </c>
      <c r="S2300" s="28" t="n">
        <v>3</v>
      </c>
      <c r="T2300" s="28" t="n">
        <v>2</v>
      </c>
      <c r="U2300" s="28" t="n">
        <v>0</v>
      </c>
      <c r="V2300" s="28" t="n">
        <v>0</v>
      </c>
      <c r="W2300" s="28" t="n">
        <v>3</v>
      </c>
      <c r="X2300" s="28" t="n">
        <v>2</v>
      </c>
      <c r="Y2300" s="28" t="n">
        <v>0</v>
      </c>
      <c r="Z2300" s="28" t="n">
        <v>5</v>
      </c>
      <c r="AA2300" s="30" t="n">
        <v>3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1</v>
      </c>
      <c r="AG2300" s="30" t="n">
        <v>1</v>
      </c>
      <c r="AH2300" s="30" t="n">
        <v>0</v>
      </c>
      <c r="AI2300" s="30" t="n">
        <v>0</v>
      </c>
      <c r="AJ2300" s="30" t="n">
        <v>1</v>
      </c>
      <c r="AK2300" s="30" t="n">
        <v>1</v>
      </c>
      <c r="AL2300" s="30" t="n">
        <v>1</v>
      </c>
      <c r="AM2300" s="30" t="n">
        <v>0</v>
      </c>
      <c r="AN2300" s="30" t="n">
        <v>1</v>
      </c>
      <c r="AO2300" s="30" t="n">
        <v>1</v>
      </c>
      <c r="AP2300" s="30" t="n">
        <v>0</v>
      </c>
      <c r="AQ2300" s="30" t="n">
        <v>0</v>
      </c>
      <c r="AR2300" s="30" t="n">
        <v>1</v>
      </c>
      <c r="AS2300" s="30" t="n">
        <v>0</v>
      </c>
    </row>
    <row r="2301" customFormat="false" ht="12.75" hidden="false" customHeight="false" outlineLevel="0" collapsed="false">
      <c r="A2301" s="33"/>
      <c r="B2301" s="34" t="s">
        <v>2713</v>
      </c>
      <c r="C2301" s="29" t="s">
        <v>2702</v>
      </c>
      <c r="D2301" s="28" t="n">
        <v>0</v>
      </c>
      <c r="E2301" s="28" t="n">
        <v>3</v>
      </c>
      <c r="F2301" s="28" t="n">
        <v>3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0</v>
      </c>
      <c r="N2301" s="28" t="n">
        <v>0</v>
      </c>
      <c r="O2301" s="28" t="n">
        <v>0</v>
      </c>
      <c r="P2301" s="28" t="n">
        <v>0</v>
      </c>
      <c r="Q2301" s="28" t="n">
        <v>2</v>
      </c>
      <c r="R2301" s="28" t="n">
        <v>2</v>
      </c>
      <c r="S2301" s="28" t="n">
        <v>1</v>
      </c>
      <c r="T2301" s="28" t="n">
        <v>1</v>
      </c>
      <c r="U2301" s="28" t="n">
        <v>0</v>
      </c>
      <c r="V2301" s="28" t="n">
        <v>0</v>
      </c>
      <c r="W2301" s="28" t="n">
        <v>0</v>
      </c>
      <c r="X2301" s="28" t="n">
        <v>0</v>
      </c>
      <c r="Y2301" s="28" t="n">
        <v>0</v>
      </c>
      <c r="Z2301" s="28" t="n">
        <v>1</v>
      </c>
      <c r="AA2301" s="30" t="n">
        <v>1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1</v>
      </c>
      <c r="AO2301" s="30" t="n">
        <v>1</v>
      </c>
      <c r="AP2301" s="30" t="n">
        <v>0</v>
      </c>
      <c r="AQ2301" s="30" t="n">
        <v>0</v>
      </c>
      <c r="AR2301" s="30" t="n">
        <v>0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714</v>
      </c>
      <c r="C2302" s="29" t="s">
        <v>2702</v>
      </c>
      <c r="D2302" s="28" t="n">
        <v>6</v>
      </c>
      <c r="E2302" s="28" t="n">
        <v>25</v>
      </c>
      <c r="F2302" s="28" t="n">
        <v>20</v>
      </c>
      <c r="G2302" s="28" t="n">
        <v>1</v>
      </c>
      <c r="H2302" s="28" t="n">
        <v>0</v>
      </c>
      <c r="I2302" s="28" t="n">
        <v>3</v>
      </c>
      <c r="J2302" s="28" t="n">
        <v>0</v>
      </c>
      <c r="K2302" s="28" t="n">
        <v>5</v>
      </c>
      <c r="L2302" s="28" t="n">
        <v>5</v>
      </c>
      <c r="M2302" s="28" t="n">
        <v>4</v>
      </c>
      <c r="N2302" s="28" t="n">
        <v>4</v>
      </c>
      <c r="O2302" s="28" t="n">
        <v>2</v>
      </c>
      <c r="P2302" s="28" t="n">
        <v>1</v>
      </c>
      <c r="Q2302" s="28" t="n">
        <v>5</v>
      </c>
      <c r="R2302" s="28" t="n">
        <v>5</v>
      </c>
      <c r="S2302" s="28" t="n">
        <v>1</v>
      </c>
      <c r="T2302" s="28" t="n">
        <v>1</v>
      </c>
      <c r="U2302" s="28" t="n">
        <v>2</v>
      </c>
      <c r="V2302" s="28" t="n">
        <v>2</v>
      </c>
      <c r="W2302" s="28" t="n">
        <v>2</v>
      </c>
      <c r="X2302" s="28" t="n">
        <v>2</v>
      </c>
      <c r="Y2302" s="28" t="n">
        <v>0</v>
      </c>
      <c r="Z2302" s="28" t="n">
        <v>7</v>
      </c>
      <c r="AA2302" s="30" t="n">
        <v>6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3</v>
      </c>
      <c r="AG2302" s="30" t="n">
        <v>2</v>
      </c>
      <c r="AH2302" s="30" t="n">
        <v>0</v>
      </c>
      <c r="AI2302" s="30" t="n">
        <v>0</v>
      </c>
      <c r="AJ2302" s="30" t="n">
        <v>1</v>
      </c>
      <c r="AK2302" s="30" t="n">
        <v>1</v>
      </c>
      <c r="AL2302" s="30" t="n">
        <v>1</v>
      </c>
      <c r="AM2302" s="30" t="n">
        <v>1</v>
      </c>
      <c r="AN2302" s="30" t="n">
        <v>0</v>
      </c>
      <c r="AO2302" s="30" t="n">
        <v>0</v>
      </c>
      <c r="AP2302" s="30" t="n">
        <v>0</v>
      </c>
      <c r="AQ2302" s="30" t="n">
        <v>0</v>
      </c>
      <c r="AR2302" s="30" t="n">
        <v>2</v>
      </c>
      <c r="AS2302" s="30" t="n">
        <v>2</v>
      </c>
    </row>
    <row r="2303" customFormat="false" ht="12.75" hidden="false" customHeight="false" outlineLevel="0" collapsed="false">
      <c r="A2303" s="33"/>
      <c r="B2303" s="34" t="s">
        <v>2715</v>
      </c>
      <c r="C2303" s="29" t="s">
        <v>2702</v>
      </c>
      <c r="D2303" s="28" t="n">
        <v>0</v>
      </c>
      <c r="E2303" s="28" t="n">
        <v>1</v>
      </c>
      <c r="F2303" s="28" t="n">
        <v>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0</v>
      </c>
      <c r="N2303" s="28" t="n">
        <v>0</v>
      </c>
      <c r="O2303" s="28" t="n">
        <v>0</v>
      </c>
      <c r="P2303" s="28" t="n">
        <v>0</v>
      </c>
      <c r="Q2303" s="28" t="n">
        <v>1</v>
      </c>
      <c r="R2303" s="28" t="n">
        <v>0</v>
      </c>
      <c r="S2303" s="28" t="n">
        <v>0</v>
      </c>
      <c r="T2303" s="28" t="n">
        <v>0</v>
      </c>
      <c r="U2303" s="28" t="n">
        <v>0</v>
      </c>
      <c r="V2303" s="28" t="n">
        <v>0</v>
      </c>
      <c r="W2303" s="28" t="n">
        <v>0</v>
      </c>
      <c r="X2303" s="28" t="n">
        <v>0</v>
      </c>
      <c r="Y2303" s="28" t="n">
        <v>0</v>
      </c>
      <c r="Z2303" s="28" t="n">
        <v>0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0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716</v>
      </c>
      <c r="C2304" s="29" t="s">
        <v>2702</v>
      </c>
      <c r="D2304" s="28" t="n">
        <v>19</v>
      </c>
      <c r="E2304" s="28" t="n">
        <v>53</v>
      </c>
      <c r="F2304" s="28" t="n">
        <v>53</v>
      </c>
      <c r="G2304" s="28" t="n">
        <v>0</v>
      </c>
      <c r="H2304" s="28" t="n">
        <v>0</v>
      </c>
      <c r="I2304" s="28" t="n">
        <v>1</v>
      </c>
      <c r="J2304" s="28" t="n">
        <v>1</v>
      </c>
      <c r="K2304" s="28" t="n">
        <v>4</v>
      </c>
      <c r="L2304" s="28" t="n">
        <v>4</v>
      </c>
      <c r="M2304" s="28" t="n">
        <v>7</v>
      </c>
      <c r="N2304" s="28" t="n">
        <v>7</v>
      </c>
      <c r="O2304" s="28" t="n">
        <v>6</v>
      </c>
      <c r="P2304" s="28" t="n">
        <v>6</v>
      </c>
      <c r="Q2304" s="28" t="n">
        <v>9</v>
      </c>
      <c r="R2304" s="28" t="n">
        <v>9</v>
      </c>
      <c r="S2304" s="28" t="n">
        <v>6</v>
      </c>
      <c r="T2304" s="28" t="n">
        <v>6</v>
      </c>
      <c r="U2304" s="28" t="n">
        <v>9</v>
      </c>
      <c r="V2304" s="28" t="n">
        <v>9</v>
      </c>
      <c r="W2304" s="28" t="n">
        <v>11</v>
      </c>
      <c r="X2304" s="28" t="n">
        <v>11</v>
      </c>
      <c r="Y2304" s="28" t="n">
        <v>0</v>
      </c>
      <c r="Z2304" s="28" t="n">
        <v>16</v>
      </c>
      <c r="AA2304" s="30" t="n">
        <v>16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2</v>
      </c>
      <c r="AG2304" s="30" t="n">
        <v>2</v>
      </c>
      <c r="AH2304" s="30" t="n">
        <v>1</v>
      </c>
      <c r="AI2304" s="30" t="n">
        <v>1</v>
      </c>
      <c r="AJ2304" s="30" t="n">
        <v>1</v>
      </c>
      <c r="AK2304" s="30" t="n">
        <v>1</v>
      </c>
      <c r="AL2304" s="30" t="n">
        <v>3</v>
      </c>
      <c r="AM2304" s="30" t="n">
        <v>3</v>
      </c>
      <c r="AN2304" s="30" t="n">
        <v>1</v>
      </c>
      <c r="AO2304" s="30" t="n">
        <v>1</v>
      </c>
      <c r="AP2304" s="30" t="n">
        <v>2</v>
      </c>
      <c r="AQ2304" s="30" t="n">
        <v>2</v>
      </c>
      <c r="AR2304" s="30" t="n">
        <v>6</v>
      </c>
      <c r="AS2304" s="30" t="n">
        <v>6</v>
      </c>
    </row>
    <row r="2305" customFormat="false" ht="12.75" hidden="false" customHeight="false" outlineLevel="0" collapsed="false">
      <c r="A2305" s="33"/>
      <c r="B2305" s="34" t="s">
        <v>2717</v>
      </c>
      <c r="C2305" s="29" t="s">
        <v>2702</v>
      </c>
      <c r="D2305" s="28" t="n">
        <v>0</v>
      </c>
      <c r="E2305" s="28" t="n">
        <v>4</v>
      </c>
      <c r="F2305" s="28" t="n">
        <v>0</v>
      </c>
      <c r="G2305" s="28" t="n">
        <v>0</v>
      </c>
      <c r="H2305" s="28" t="n">
        <v>0</v>
      </c>
      <c r="I2305" s="28" t="n">
        <v>0</v>
      </c>
      <c r="J2305" s="28" t="n">
        <v>0</v>
      </c>
      <c r="K2305" s="28" t="n">
        <v>0</v>
      </c>
      <c r="L2305" s="28" t="n">
        <v>0</v>
      </c>
      <c r="M2305" s="28" t="n">
        <v>2</v>
      </c>
      <c r="N2305" s="28" t="n">
        <v>0</v>
      </c>
      <c r="O2305" s="28" t="n">
        <v>1</v>
      </c>
      <c r="P2305" s="28" t="n">
        <v>0</v>
      </c>
      <c r="Q2305" s="28" t="n">
        <v>0</v>
      </c>
      <c r="R2305" s="28" t="n">
        <v>0</v>
      </c>
      <c r="S2305" s="28" t="n">
        <v>0</v>
      </c>
      <c r="T2305" s="28" t="n">
        <v>0</v>
      </c>
      <c r="U2305" s="28" t="n">
        <v>0</v>
      </c>
      <c r="V2305" s="28" t="n">
        <v>0</v>
      </c>
      <c r="W2305" s="28" t="n">
        <v>1</v>
      </c>
      <c r="X2305" s="28" t="n">
        <v>0</v>
      </c>
      <c r="Y2305" s="28" t="n">
        <v>0</v>
      </c>
      <c r="Z2305" s="28" t="n">
        <v>2</v>
      </c>
      <c r="AA2305" s="30" t="n">
        <v>0</v>
      </c>
      <c r="AB2305" s="30" t="n">
        <v>0</v>
      </c>
      <c r="AC2305" s="30" t="n">
        <v>0</v>
      </c>
      <c r="AD2305" s="30" t="n">
        <v>0</v>
      </c>
      <c r="AE2305" s="30" t="n">
        <v>0</v>
      </c>
      <c r="AF2305" s="30" t="n">
        <v>0</v>
      </c>
      <c r="AG2305" s="30" t="n">
        <v>0</v>
      </c>
      <c r="AH2305" s="30" t="n">
        <v>1</v>
      </c>
      <c r="AI2305" s="30" t="n">
        <v>0</v>
      </c>
      <c r="AJ2305" s="30" t="n">
        <v>0</v>
      </c>
      <c r="AK2305" s="30" t="n">
        <v>0</v>
      </c>
      <c r="AL2305" s="30" t="n">
        <v>0</v>
      </c>
      <c r="AM2305" s="30" t="n">
        <v>0</v>
      </c>
      <c r="AN2305" s="30" t="n">
        <v>0</v>
      </c>
      <c r="AO2305" s="30" t="n">
        <v>0</v>
      </c>
      <c r="AP2305" s="30" t="n">
        <v>0</v>
      </c>
      <c r="AQ2305" s="30" t="n">
        <v>0</v>
      </c>
      <c r="AR2305" s="30" t="n">
        <v>1</v>
      </c>
      <c r="AS2305" s="30" t="n">
        <v>0</v>
      </c>
    </row>
    <row r="2306" customFormat="false" ht="12.75" hidden="false" customHeight="false" outlineLevel="0" collapsed="false">
      <c r="A2306" s="33"/>
      <c r="B2306" s="34" t="s">
        <v>2718</v>
      </c>
      <c r="C2306" s="29" t="s">
        <v>2702</v>
      </c>
      <c r="D2306" s="28" t="n">
        <v>0</v>
      </c>
      <c r="E2306" s="28" t="n">
        <v>1</v>
      </c>
      <c r="F2306" s="28" t="n">
        <v>1</v>
      </c>
      <c r="G2306" s="28" t="n">
        <v>0</v>
      </c>
      <c r="H2306" s="28" t="n">
        <v>0</v>
      </c>
      <c r="I2306" s="28" t="n">
        <v>0</v>
      </c>
      <c r="J2306" s="28" t="n">
        <v>0</v>
      </c>
      <c r="K2306" s="28" t="n">
        <v>0</v>
      </c>
      <c r="L2306" s="28" t="n">
        <v>0</v>
      </c>
      <c r="M2306" s="28" t="n">
        <v>0</v>
      </c>
      <c r="N2306" s="28" t="n">
        <v>0</v>
      </c>
      <c r="O2306" s="28" t="n">
        <v>0</v>
      </c>
      <c r="P2306" s="28" t="n">
        <v>0</v>
      </c>
      <c r="Q2306" s="28" t="n">
        <v>0</v>
      </c>
      <c r="R2306" s="28" t="n">
        <v>0</v>
      </c>
      <c r="S2306" s="28" t="n">
        <v>0</v>
      </c>
      <c r="T2306" s="28" t="n">
        <v>0</v>
      </c>
      <c r="U2306" s="28" t="n">
        <v>1</v>
      </c>
      <c r="V2306" s="28" t="n">
        <v>1</v>
      </c>
      <c r="W2306" s="28" t="n">
        <v>0</v>
      </c>
      <c r="X2306" s="28" t="n">
        <v>0</v>
      </c>
      <c r="Y2306" s="28" t="n">
        <v>0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19</v>
      </c>
      <c r="C2307" s="29" t="s">
        <v>2720</v>
      </c>
      <c r="D2307" s="28" t="n">
        <v>0</v>
      </c>
      <c r="E2307" s="28" t="n">
        <v>1</v>
      </c>
      <c r="F2307" s="28" t="n">
        <v>0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1</v>
      </c>
      <c r="L2307" s="28" t="n">
        <v>0</v>
      </c>
      <c r="M2307" s="28" t="n">
        <v>0</v>
      </c>
      <c r="N2307" s="28" t="n">
        <v>0</v>
      </c>
      <c r="O2307" s="28" t="n">
        <v>0</v>
      </c>
      <c r="P2307" s="28" t="n">
        <v>0</v>
      </c>
      <c r="Q2307" s="28" t="n">
        <v>0</v>
      </c>
      <c r="R2307" s="28" t="n">
        <v>0</v>
      </c>
      <c r="S2307" s="28" t="n">
        <v>0</v>
      </c>
      <c r="T2307" s="28" t="n">
        <v>0</v>
      </c>
      <c r="U2307" s="28" t="n">
        <v>0</v>
      </c>
      <c r="V2307" s="28" t="n">
        <v>0</v>
      </c>
      <c r="W2307" s="28" t="n">
        <v>0</v>
      </c>
      <c r="X2307" s="28" t="n">
        <v>0</v>
      </c>
      <c r="Y2307" s="28" t="n">
        <v>0</v>
      </c>
      <c r="Z2307" s="28" t="n">
        <v>0</v>
      </c>
      <c r="AA2307" s="30" t="n">
        <v>0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0</v>
      </c>
      <c r="AI2307" s="30" t="n">
        <v>0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0</v>
      </c>
      <c r="AQ2307" s="30" t="n">
        <v>0</v>
      </c>
      <c r="AR2307" s="30" t="n">
        <v>0</v>
      </c>
      <c r="AS2307" s="30" t="n">
        <v>0</v>
      </c>
    </row>
    <row r="2308" customFormat="false" ht="12.75" hidden="false" customHeight="false" outlineLevel="0" collapsed="false">
      <c r="A2308" s="33"/>
      <c r="B2308" s="34" t="s">
        <v>2721</v>
      </c>
      <c r="C2308" s="29" t="s">
        <v>2720</v>
      </c>
      <c r="D2308" s="28" t="n">
        <v>0</v>
      </c>
      <c r="E2308" s="28" t="n">
        <v>1</v>
      </c>
      <c r="F2308" s="28" t="n">
        <v>0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0</v>
      </c>
      <c r="L2308" s="28" t="n">
        <v>0</v>
      </c>
      <c r="M2308" s="28" t="n">
        <v>0</v>
      </c>
      <c r="N2308" s="28" t="n">
        <v>0</v>
      </c>
      <c r="O2308" s="28" t="n">
        <v>0</v>
      </c>
      <c r="P2308" s="28" t="n">
        <v>0</v>
      </c>
      <c r="Q2308" s="28" t="n">
        <v>0</v>
      </c>
      <c r="R2308" s="28" t="n">
        <v>0</v>
      </c>
      <c r="S2308" s="28" t="n">
        <v>1</v>
      </c>
      <c r="T2308" s="28" t="n">
        <v>0</v>
      </c>
      <c r="U2308" s="28" t="n">
        <v>0</v>
      </c>
      <c r="V2308" s="28" t="n">
        <v>0</v>
      </c>
      <c r="W2308" s="28" t="n">
        <v>0</v>
      </c>
      <c r="X2308" s="28" t="n">
        <v>0</v>
      </c>
      <c r="Y2308" s="28" t="n">
        <v>0</v>
      </c>
      <c r="Z2308" s="28" t="n">
        <v>1</v>
      </c>
      <c r="AA2308" s="30" t="n">
        <v>0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1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12.75" hidden="false" customHeight="false" outlineLevel="0" collapsed="false">
      <c r="A2309" s="33"/>
      <c r="B2309" s="34" t="s">
        <v>2722</v>
      </c>
      <c r="C2309" s="29" t="s">
        <v>2720</v>
      </c>
      <c r="D2309" s="28" t="n">
        <v>5</v>
      </c>
      <c r="E2309" s="28" t="n">
        <v>8</v>
      </c>
      <c r="F2309" s="28" t="n">
        <v>0</v>
      </c>
      <c r="G2309" s="28" t="n">
        <v>0</v>
      </c>
      <c r="H2309" s="28" t="n">
        <v>0</v>
      </c>
      <c r="I2309" s="28" t="n">
        <v>0</v>
      </c>
      <c r="J2309" s="28" t="n">
        <v>0</v>
      </c>
      <c r="K2309" s="28" t="n">
        <v>2</v>
      </c>
      <c r="L2309" s="28" t="n">
        <v>0</v>
      </c>
      <c r="M2309" s="28" t="n">
        <v>1</v>
      </c>
      <c r="N2309" s="28" t="n">
        <v>0</v>
      </c>
      <c r="O2309" s="28" t="n">
        <v>0</v>
      </c>
      <c r="P2309" s="28" t="n">
        <v>0</v>
      </c>
      <c r="Q2309" s="28" t="n">
        <v>1</v>
      </c>
      <c r="R2309" s="28" t="n">
        <v>0</v>
      </c>
      <c r="S2309" s="28" t="n">
        <v>1</v>
      </c>
      <c r="T2309" s="28" t="n">
        <v>0</v>
      </c>
      <c r="U2309" s="28" t="n">
        <v>2</v>
      </c>
      <c r="V2309" s="28" t="n">
        <v>0</v>
      </c>
      <c r="W2309" s="28" t="n">
        <v>1</v>
      </c>
      <c r="X2309" s="28" t="n">
        <v>0</v>
      </c>
      <c r="Y2309" s="28" t="n">
        <v>1</v>
      </c>
      <c r="Z2309" s="28" t="n">
        <v>3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1</v>
      </c>
      <c r="AG2309" s="30" t="n">
        <v>0</v>
      </c>
      <c r="AH2309" s="30" t="n">
        <v>1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1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723</v>
      </c>
      <c r="C2310" s="29" t="s">
        <v>2720</v>
      </c>
      <c r="D2310" s="28" t="n">
        <v>1</v>
      </c>
      <c r="E2310" s="28" t="n">
        <v>0</v>
      </c>
      <c r="F2310" s="28" t="n">
        <v>0</v>
      </c>
      <c r="G2310" s="28" t="n">
        <v>0</v>
      </c>
      <c r="H2310" s="28" t="n">
        <v>0</v>
      </c>
      <c r="I2310" s="28" t="n">
        <v>0</v>
      </c>
      <c r="J2310" s="28" t="n">
        <v>0</v>
      </c>
      <c r="K2310" s="28" t="n">
        <v>0</v>
      </c>
      <c r="L2310" s="28" t="n">
        <v>0</v>
      </c>
      <c r="M2310" s="28" t="n">
        <v>0</v>
      </c>
      <c r="N2310" s="28" t="n">
        <v>0</v>
      </c>
      <c r="O2310" s="28" t="n">
        <v>0</v>
      </c>
      <c r="P2310" s="28" t="n">
        <v>0</v>
      </c>
      <c r="Q2310" s="28" t="n">
        <v>0</v>
      </c>
      <c r="R2310" s="28" t="n">
        <v>0</v>
      </c>
      <c r="S2310" s="28" t="n">
        <v>0</v>
      </c>
      <c r="T2310" s="28" t="n">
        <v>0</v>
      </c>
      <c r="U2310" s="28" t="n">
        <v>0</v>
      </c>
      <c r="V2310" s="28" t="n">
        <v>0</v>
      </c>
      <c r="W2310" s="28" t="n">
        <v>0</v>
      </c>
      <c r="X2310" s="28" t="n">
        <v>0</v>
      </c>
      <c r="Y2310" s="28" t="n">
        <v>0</v>
      </c>
      <c r="Z2310" s="28" t="n">
        <v>0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12.75" hidden="false" customHeight="false" outlineLevel="0" collapsed="false">
      <c r="A2311" s="33"/>
      <c r="B2311" s="34" t="s">
        <v>2724</v>
      </c>
      <c r="C2311" s="29" t="s">
        <v>2720</v>
      </c>
      <c r="D2311" s="28" t="n">
        <v>0</v>
      </c>
      <c r="E2311" s="28" t="n">
        <v>3</v>
      </c>
      <c r="F2311" s="28" t="n">
        <v>0</v>
      </c>
      <c r="G2311" s="28" t="n">
        <v>1</v>
      </c>
      <c r="H2311" s="28" t="n">
        <v>0</v>
      </c>
      <c r="I2311" s="28" t="n">
        <v>1</v>
      </c>
      <c r="J2311" s="28" t="n">
        <v>0</v>
      </c>
      <c r="K2311" s="28" t="n">
        <v>1</v>
      </c>
      <c r="L2311" s="28" t="n">
        <v>0</v>
      </c>
      <c r="M2311" s="28" t="n">
        <v>0</v>
      </c>
      <c r="N2311" s="28" t="n">
        <v>0</v>
      </c>
      <c r="O2311" s="28" t="n">
        <v>0</v>
      </c>
      <c r="P2311" s="28" t="n">
        <v>0</v>
      </c>
      <c r="Q2311" s="28" t="n">
        <v>0</v>
      </c>
      <c r="R2311" s="28" t="n">
        <v>0</v>
      </c>
      <c r="S2311" s="28" t="n">
        <v>0</v>
      </c>
      <c r="T2311" s="28" t="n">
        <v>0</v>
      </c>
      <c r="U2311" s="28" t="n">
        <v>0</v>
      </c>
      <c r="V2311" s="28" t="n">
        <v>0</v>
      </c>
      <c r="W2311" s="28" t="n">
        <v>0</v>
      </c>
      <c r="X2311" s="28" t="n">
        <v>0</v>
      </c>
      <c r="Y2311" s="28" t="n">
        <v>0</v>
      </c>
      <c r="Z2311" s="28" t="n">
        <v>1</v>
      </c>
      <c r="AA2311" s="30" t="n">
        <v>0</v>
      </c>
      <c r="AB2311" s="30" t="n">
        <v>0</v>
      </c>
      <c r="AC2311" s="30" t="n">
        <v>0</v>
      </c>
      <c r="AD2311" s="30" t="n">
        <v>1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0</v>
      </c>
      <c r="AK2311" s="30" t="n">
        <v>0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0</v>
      </c>
      <c r="AS2311" s="30" t="n">
        <v>0</v>
      </c>
    </row>
    <row r="2312" customFormat="false" ht="12.75" hidden="false" customHeight="false" outlineLevel="0" collapsed="false">
      <c r="A2312" s="33"/>
      <c r="B2312" s="34" t="s">
        <v>2725</v>
      </c>
      <c r="C2312" s="29" t="s">
        <v>2720</v>
      </c>
      <c r="D2312" s="28" t="n">
        <v>0</v>
      </c>
      <c r="E2312" s="28" t="n">
        <v>6</v>
      </c>
      <c r="F2312" s="28" t="n">
        <v>0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1</v>
      </c>
      <c r="L2312" s="28" t="n">
        <v>0</v>
      </c>
      <c r="M2312" s="28" t="n">
        <v>5</v>
      </c>
      <c r="N2312" s="28" t="n">
        <v>0</v>
      </c>
      <c r="O2312" s="28" t="n">
        <v>0</v>
      </c>
      <c r="P2312" s="28" t="n">
        <v>0</v>
      </c>
      <c r="Q2312" s="28" t="n">
        <v>0</v>
      </c>
      <c r="R2312" s="28" t="n">
        <v>0</v>
      </c>
      <c r="S2312" s="28" t="n">
        <v>0</v>
      </c>
      <c r="T2312" s="28" t="n">
        <v>0</v>
      </c>
      <c r="U2312" s="28" t="n">
        <v>0</v>
      </c>
      <c r="V2312" s="28" t="n">
        <v>0</v>
      </c>
      <c r="W2312" s="28" t="n">
        <v>0</v>
      </c>
      <c r="X2312" s="28" t="n">
        <v>0</v>
      </c>
      <c r="Y2312" s="28" t="n">
        <v>0</v>
      </c>
      <c r="Z2312" s="28" t="n">
        <v>5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1</v>
      </c>
      <c r="AG2312" s="30" t="n">
        <v>0</v>
      </c>
      <c r="AH2312" s="30" t="n">
        <v>4</v>
      </c>
      <c r="AI2312" s="30" t="n">
        <v>0</v>
      </c>
      <c r="AJ2312" s="30" t="n">
        <v>0</v>
      </c>
      <c r="AK2312" s="30" t="n">
        <v>0</v>
      </c>
      <c r="AL2312" s="30" t="n">
        <v>0</v>
      </c>
      <c r="AM2312" s="30" t="n">
        <v>0</v>
      </c>
      <c r="AN2312" s="30" t="n">
        <v>0</v>
      </c>
      <c r="AO2312" s="30" t="n">
        <v>0</v>
      </c>
      <c r="AP2312" s="30" t="n">
        <v>0</v>
      </c>
      <c r="AQ2312" s="30" t="n">
        <v>0</v>
      </c>
      <c r="AR2312" s="30" t="n">
        <v>0</v>
      </c>
      <c r="AS2312" s="30" t="n">
        <v>0</v>
      </c>
    </row>
    <row r="2313" customFormat="false" ht="12.75" hidden="false" customHeight="false" outlineLevel="0" collapsed="false">
      <c r="A2313" s="33"/>
      <c r="B2313" s="34" t="s">
        <v>2726</v>
      </c>
      <c r="C2313" s="29" t="s">
        <v>2720</v>
      </c>
      <c r="D2313" s="28" t="n">
        <v>2</v>
      </c>
      <c r="E2313" s="28" t="n">
        <v>9</v>
      </c>
      <c r="F2313" s="28" t="n">
        <v>0</v>
      </c>
      <c r="G2313" s="28" t="n">
        <v>0</v>
      </c>
      <c r="H2313" s="28" t="n">
        <v>0</v>
      </c>
      <c r="I2313" s="28" t="n">
        <v>0</v>
      </c>
      <c r="J2313" s="28" t="n">
        <v>0</v>
      </c>
      <c r="K2313" s="28" t="n">
        <v>1</v>
      </c>
      <c r="L2313" s="28" t="n">
        <v>0</v>
      </c>
      <c r="M2313" s="28" t="n">
        <v>4</v>
      </c>
      <c r="N2313" s="28" t="n">
        <v>0</v>
      </c>
      <c r="O2313" s="28" t="n">
        <v>1</v>
      </c>
      <c r="P2313" s="28" t="n">
        <v>0</v>
      </c>
      <c r="Q2313" s="28" t="n">
        <v>0</v>
      </c>
      <c r="R2313" s="28" t="n">
        <v>0</v>
      </c>
      <c r="S2313" s="28" t="n">
        <v>1</v>
      </c>
      <c r="T2313" s="28" t="n">
        <v>0</v>
      </c>
      <c r="U2313" s="28" t="n">
        <v>2</v>
      </c>
      <c r="V2313" s="28" t="n">
        <v>0</v>
      </c>
      <c r="W2313" s="28" t="n">
        <v>0</v>
      </c>
      <c r="X2313" s="28" t="n">
        <v>0</v>
      </c>
      <c r="Y2313" s="28" t="n">
        <v>2</v>
      </c>
      <c r="Z2313" s="28" t="n">
        <v>1</v>
      </c>
      <c r="AA2313" s="30" t="n">
        <v>0</v>
      </c>
      <c r="AB2313" s="30" t="n">
        <v>0</v>
      </c>
      <c r="AC2313" s="30" t="n">
        <v>0</v>
      </c>
      <c r="AD2313" s="30" t="n">
        <v>0</v>
      </c>
      <c r="AE2313" s="30" t="n">
        <v>0</v>
      </c>
      <c r="AF2313" s="30" t="n">
        <v>0</v>
      </c>
      <c r="AG2313" s="30" t="n">
        <v>0</v>
      </c>
      <c r="AH2313" s="30" t="n">
        <v>1</v>
      </c>
      <c r="AI2313" s="30" t="n">
        <v>0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0</v>
      </c>
      <c r="AQ2313" s="30" t="n">
        <v>0</v>
      </c>
      <c r="AR2313" s="30" t="n">
        <v>0</v>
      </c>
      <c r="AS2313" s="30" t="n">
        <v>0</v>
      </c>
    </row>
    <row r="2314" customFormat="false" ht="12.75" hidden="false" customHeight="false" outlineLevel="0" collapsed="false">
      <c r="A2314" s="33"/>
      <c r="B2314" s="34" t="s">
        <v>2727</v>
      </c>
      <c r="C2314" s="29" t="s">
        <v>2720</v>
      </c>
      <c r="D2314" s="28" t="n">
        <v>0</v>
      </c>
      <c r="E2314" s="28" t="n">
        <v>1</v>
      </c>
      <c r="F2314" s="28" t="n">
        <v>0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0</v>
      </c>
      <c r="N2314" s="28" t="n">
        <v>0</v>
      </c>
      <c r="O2314" s="28" t="n">
        <v>0</v>
      </c>
      <c r="P2314" s="28" t="n">
        <v>0</v>
      </c>
      <c r="Q2314" s="28" t="n">
        <v>1</v>
      </c>
      <c r="R2314" s="28" t="n">
        <v>0</v>
      </c>
      <c r="S2314" s="28" t="n">
        <v>0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0</v>
      </c>
      <c r="AA2314" s="30" t="n">
        <v>0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28</v>
      </c>
      <c r="C2315" s="29" t="s">
        <v>2720</v>
      </c>
      <c r="D2315" s="28" t="n">
        <v>0</v>
      </c>
      <c r="E2315" s="28" t="n">
        <v>1</v>
      </c>
      <c r="F2315" s="28" t="n">
        <v>0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0</v>
      </c>
      <c r="L2315" s="28" t="n">
        <v>0</v>
      </c>
      <c r="M2315" s="28" t="n">
        <v>0</v>
      </c>
      <c r="N2315" s="28" t="n">
        <v>0</v>
      </c>
      <c r="O2315" s="28" t="n">
        <v>1</v>
      </c>
      <c r="P2315" s="28" t="n">
        <v>0</v>
      </c>
      <c r="Q2315" s="28" t="n">
        <v>0</v>
      </c>
      <c r="R2315" s="28" t="n">
        <v>0</v>
      </c>
      <c r="S2315" s="28" t="n">
        <v>0</v>
      </c>
      <c r="T2315" s="28" t="n">
        <v>0</v>
      </c>
      <c r="U2315" s="28" t="n">
        <v>0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0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29</v>
      </c>
      <c r="C2316" s="29" t="s">
        <v>2720</v>
      </c>
      <c r="D2316" s="28" t="n">
        <v>0</v>
      </c>
      <c r="E2316" s="28" t="n">
        <v>1</v>
      </c>
      <c r="F2316" s="28" t="n">
        <v>0</v>
      </c>
      <c r="G2316" s="28" t="n">
        <v>0</v>
      </c>
      <c r="H2316" s="28" t="n">
        <v>0</v>
      </c>
      <c r="I2316" s="28" t="n">
        <v>1</v>
      </c>
      <c r="J2316" s="28" t="n">
        <v>0</v>
      </c>
      <c r="K2316" s="28" t="n">
        <v>0</v>
      </c>
      <c r="L2316" s="28" t="n">
        <v>0</v>
      </c>
      <c r="M2316" s="28" t="n">
        <v>0</v>
      </c>
      <c r="N2316" s="28" t="n">
        <v>0</v>
      </c>
      <c r="O2316" s="28" t="n">
        <v>0</v>
      </c>
      <c r="P2316" s="28" t="n">
        <v>0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0</v>
      </c>
      <c r="V2316" s="28" t="n">
        <v>0</v>
      </c>
      <c r="W2316" s="28" t="n">
        <v>0</v>
      </c>
      <c r="X2316" s="28" t="n">
        <v>0</v>
      </c>
      <c r="Y2316" s="28" t="n">
        <v>0</v>
      </c>
      <c r="Z2316" s="28" t="n">
        <v>0</v>
      </c>
      <c r="AA2316" s="30" t="n">
        <v>0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0</v>
      </c>
      <c r="AG2316" s="30" t="n">
        <v>0</v>
      </c>
      <c r="AH2316" s="30" t="n">
        <v>0</v>
      </c>
      <c r="AI2316" s="30" t="n">
        <v>0</v>
      </c>
      <c r="AJ2316" s="30" t="n">
        <v>0</v>
      </c>
      <c r="AK2316" s="30" t="n">
        <v>0</v>
      </c>
      <c r="AL2316" s="30" t="n">
        <v>0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30</v>
      </c>
      <c r="C2317" s="29" t="s">
        <v>2720</v>
      </c>
      <c r="D2317" s="28" t="n">
        <v>5</v>
      </c>
      <c r="E2317" s="28" t="n">
        <v>1</v>
      </c>
      <c r="F2317" s="28" t="n">
        <v>0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1</v>
      </c>
      <c r="L2317" s="28" t="n">
        <v>0</v>
      </c>
      <c r="M2317" s="28" t="n">
        <v>0</v>
      </c>
      <c r="N2317" s="28" t="n">
        <v>0</v>
      </c>
      <c r="O2317" s="28" t="n">
        <v>0</v>
      </c>
      <c r="P2317" s="28" t="n">
        <v>0</v>
      </c>
      <c r="Q2317" s="28" t="n">
        <v>0</v>
      </c>
      <c r="R2317" s="28" t="n">
        <v>0</v>
      </c>
      <c r="S2317" s="28" t="n">
        <v>0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2</v>
      </c>
      <c r="Z2317" s="28" t="n">
        <v>0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0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12.75" hidden="false" customHeight="false" outlineLevel="0" collapsed="false">
      <c r="A2318" s="33"/>
      <c r="B2318" s="34" t="s">
        <v>2731</v>
      </c>
      <c r="C2318" s="29" t="s">
        <v>2732</v>
      </c>
      <c r="D2318" s="28" t="n">
        <v>0</v>
      </c>
      <c r="E2318" s="28" t="n">
        <v>1</v>
      </c>
      <c r="F2318" s="28" t="n">
        <v>1</v>
      </c>
      <c r="G2318" s="28" t="n">
        <v>0</v>
      </c>
      <c r="H2318" s="28" t="n">
        <v>0</v>
      </c>
      <c r="I2318" s="28" t="n">
        <v>0</v>
      </c>
      <c r="J2318" s="28" t="n">
        <v>0</v>
      </c>
      <c r="K2318" s="28" t="n">
        <v>0</v>
      </c>
      <c r="L2318" s="28" t="n">
        <v>0</v>
      </c>
      <c r="M2318" s="28" t="n">
        <v>0</v>
      </c>
      <c r="N2318" s="28" t="n">
        <v>0</v>
      </c>
      <c r="O2318" s="28" t="n">
        <v>0</v>
      </c>
      <c r="P2318" s="28" t="n">
        <v>0</v>
      </c>
      <c r="Q2318" s="28" t="n">
        <v>0</v>
      </c>
      <c r="R2318" s="28" t="n">
        <v>0</v>
      </c>
      <c r="S2318" s="28" t="n">
        <v>1</v>
      </c>
      <c r="T2318" s="28" t="n">
        <v>1</v>
      </c>
      <c r="U2318" s="28" t="n">
        <v>0</v>
      </c>
      <c r="V2318" s="28" t="n">
        <v>0</v>
      </c>
      <c r="W2318" s="28" t="n">
        <v>0</v>
      </c>
      <c r="X2318" s="28" t="n">
        <v>0</v>
      </c>
      <c r="Y2318" s="28" t="n">
        <v>0</v>
      </c>
      <c r="Z2318" s="28" t="n">
        <v>1</v>
      </c>
      <c r="AA2318" s="30" t="n">
        <v>1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0</v>
      </c>
      <c r="AI2318" s="30" t="n">
        <v>0</v>
      </c>
      <c r="AJ2318" s="30" t="n">
        <v>0</v>
      </c>
      <c r="AK2318" s="30" t="n">
        <v>0</v>
      </c>
      <c r="AL2318" s="30" t="n">
        <v>0</v>
      </c>
      <c r="AM2318" s="30" t="n">
        <v>0</v>
      </c>
      <c r="AN2318" s="30" t="n">
        <v>1</v>
      </c>
      <c r="AO2318" s="30" t="n">
        <v>1</v>
      </c>
      <c r="AP2318" s="30" t="n">
        <v>0</v>
      </c>
      <c r="AQ2318" s="30" t="n">
        <v>0</v>
      </c>
      <c r="AR2318" s="30" t="n">
        <v>0</v>
      </c>
      <c r="AS2318" s="30" t="n">
        <v>0</v>
      </c>
    </row>
    <row r="2319" customFormat="false" ht="12.75" hidden="false" customHeight="false" outlineLevel="0" collapsed="false">
      <c r="A2319" s="33"/>
      <c r="B2319" s="34" t="s">
        <v>2733</v>
      </c>
      <c r="C2319" s="29" t="s">
        <v>2732</v>
      </c>
      <c r="D2319" s="28" t="n">
        <v>0</v>
      </c>
      <c r="E2319" s="28" t="n">
        <v>3</v>
      </c>
      <c r="F2319" s="28" t="n">
        <v>0</v>
      </c>
      <c r="G2319" s="28" t="n">
        <v>0</v>
      </c>
      <c r="H2319" s="28" t="n">
        <v>0</v>
      </c>
      <c r="I2319" s="28" t="n">
        <v>0</v>
      </c>
      <c r="J2319" s="28" t="n">
        <v>0</v>
      </c>
      <c r="K2319" s="28" t="n">
        <v>0</v>
      </c>
      <c r="L2319" s="28" t="n">
        <v>0</v>
      </c>
      <c r="M2319" s="28" t="n">
        <v>0</v>
      </c>
      <c r="N2319" s="28" t="n">
        <v>0</v>
      </c>
      <c r="O2319" s="28" t="n">
        <v>0</v>
      </c>
      <c r="P2319" s="28" t="n">
        <v>0</v>
      </c>
      <c r="Q2319" s="28" t="n">
        <v>2</v>
      </c>
      <c r="R2319" s="28" t="n">
        <v>0</v>
      </c>
      <c r="S2319" s="28" t="n">
        <v>1</v>
      </c>
      <c r="T2319" s="28" t="n">
        <v>0</v>
      </c>
      <c r="U2319" s="28" t="n">
        <v>0</v>
      </c>
      <c r="V2319" s="28" t="n">
        <v>0</v>
      </c>
      <c r="W2319" s="28" t="n">
        <v>0</v>
      </c>
      <c r="X2319" s="28" t="n">
        <v>0</v>
      </c>
      <c r="Y2319" s="28" t="n">
        <v>0</v>
      </c>
      <c r="Z2319" s="28" t="n">
        <v>0</v>
      </c>
      <c r="AA2319" s="30" t="n">
        <v>0</v>
      </c>
      <c r="AB2319" s="30" t="n">
        <v>0</v>
      </c>
      <c r="AC2319" s="30" t="n">
        <v>0</v>
      </c>
      <c r="AD2319" s="30" t="n">
        <v>0</v>
      </c>
      <c r="AE2319" s="30" t="n">
        <v>0</v>
      </c>
      <c r="AF2319" s="30" t="n">
        <v>0</v>
      </c>
      <c r="AG2319" s="30" t="n">
        <v>0</v>
      </c>
      <c r="AH2319" s="30" t="n">
        <v>0</v>
      </c>
      <c r="AI2319" s="30" t="n">
        <v>0</v>
      </c>
      <c r="AJ2319" s="30" t="n">
        <v>0</v>
      </c>
      <c r="AK2319" s="30" t="n">
        <v>0</v>
      </c>
      <c r="AL2319" s="30" t="n">
        <v>0</v>
      </c>
      <c r="AM2319" s="30" t="n">
        <v>0</v>
      </c>
      <c r="AN2319" s="30" t="n">
        <v>0</v>
      </c>
      <c r="AO2319" s="30" t="n">
        <v>0</v>
      </c>
      <c r="AP2319" s="30" t="n">
        <v>0</v>
      </c>
      <c r="AQ2319" s="30" t="n">
        <v>0</v>
      </c>
      <c r="AR2319" s="30" t="n">
        <v>0</v>
      </c>
      <c r="AS2319" s="30" t="n">
        <v>0</v>
      </c>
    </row>
    <row r="2320" customFormat="false" ht="12.75" hidden="false" customHeight="false" outlineLevel="0" collapsed="false">
      <c r="A2320" s="33"/>
      <c r="B2320" s="34" t="s">
        <v>2734</v>
      </c>
      <c r="C2320" s="29" t="s">
        <v>2732</v>
      </c>
      <c r="D2320" s="28" t="n">
        <v>0</v>
      </c>
      <c r="E2320" s="28" t="n">
        <v>5</v>
      </c>
      <c r="F2320" s="28" t="n">
        <v>3</v>
      </c>
      <c r="G2320" s="28" t="n">
        <v>0</v>
      </c>
      <c r="H2320" s="28" t="n">
        <v>0</v>
      </c>
      <c r="I2320" s="28" t="n">
        <v>1</v>
      </c>
      <c r="J2320" s="28" t="n">
        <v>1</v>
      </c>
      <c r="K2320" s="28" t="n">
        <v>2</v>
      </c>
      <c r="L2320" s="28" t="n">
        <v>2</v>
      </c>
      <c r="M2320" s="28" t="n">
        <v>0</v>
      </c>
      <c r="N2320" s="28" t="n">
        <v>0</v>
      </c>
      <c r="O2320" s="28" t="n">
        <v>0</v>
      </c>
      <c r="P2320" s="28" t="n">
        <v>0</v>
      </c>
      <c r="Q2320" s="28" t="n">
        <v>0</v>
      </c>
      <c r="R2320" s="28" t="n">
        <v>0</v>
      </c>
      <c r="S2320" s="28" t="n">
        <v>0</v>
      </c>
      <c r="T2320" s="28" t="n">
        <v>0</v>
      </c>
      <c r="U2320" s="28" t="n">
        <v>0</v>
      </c>
      <c r="V2320" s="28" t="n">
        <v>0</v>
      </c>
      <c r="W2320" s="28" t="n">
        <v>2</v>
      </c>
      <c r="X2320" s="28" t="n">
        <v>0</v>
      </c>
      <c r="Y2320" s="28" t="n">
        <v>0</v>
      </c>
      <c r="Z2320" s="28" t="n">
        <v>2</v>
      </c>
      <c r="AA2320" s="30" t="n">
        <v>1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1</v>
      </c>
      <c r="AG2320" s="30" t="n">
        <v>1</v>
      </c>
      <c r="AH2320" s="30" t="n">
        <v>0</v>
      </c>
      <c r="AI2320" s="30" t="n">
        <v>0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1</v>
      </c>
      <c r="AS2320" s="30" t="n">
        <v>0</v>
      </c>
    </row>
    <row r="2321" customFormat="false" ht="12.75" hidden="false" customHeight="false" outlineLevel="0" collapsed="false">
      <c r="A2321" s="33"/>
      <c r="B2321" s="34" t="s">
        <v>2735</v>
      </c>
      <c r="C2321" s="29" t="s">
        <v>2732</v>
      </c>
      <c r="D2321" s="28" t="n">
        <v>7</v>
      </c>
      <c r="E2321" s="28" t="n">
        <v>10</v>
      </c>
      <c r="F2321" s="28" t="n">
        <v>0</v>
      </c>
      <c r="G2321" s="28" t="n">
        <v>0</v>
      </c>
      <c r="H2321" s="28" t="n">
        <v>0</v>
      </c>
      <c r="I2321" s="28" t="n">
        <v>0</v>
      </c>
      <c r="J2321" s="28" t="n">
        <v>0</v>
      </c>
      <c r="K2321" s="28" t="n">
        <v>0</v>
      </c>
      <c r="L2321" s="28" t="n">
        <v>0</v>
      </c>
      <c r="M2321" s="28" t="n">
        <v>0</v>
      </c>
      <c r="N2321" s="28" t="n">
        <v>0</v>
      </c>
      <c r="O2321" s="28" t="n">
        <v>2</v>
      </c>
      <c r="P2321" s="28" t="n">
        <v>0</v>
      </c>
      <c r="Q2321" s="28" t="n">
        <v>1</v>
      </c>
      <c r="R2321" s="28" t="n">
        <v>0</v>
      </c>
      <c r="S2321" s="28" t="n">
        <v>1</v>
      </c>
      <c r="T2321" s="28" t="n">
        <v>0</v>
      </c>
      <c r="U2321" s="28" t="n">
        <v>3</v>
      </c>
      <c r="V2321" s="28" t="n">
        <v>0</v>
      </c>
      <c r="W2321" s="28" t="n">
        <v>3</v>
      </c>
      <c r="X2321" s="28" t="n">
        <v>0</v>
      </c>
      <c r="Y2321" s="28" t="n">
        <v>1</v>
      </c>
      <c r="Z2321" s="28" t="n">
        <v>3</v>
      </c>
      <c r="AA2321" s="30" t="n">
        <v>0</v>
      </c>
      <c r="AB2321" s="30" t="n">
        <v>0</v>
      </c>
      <c r="AC2321" s="30" t="n">
        <v>0</v>
      </c>
      <c r="AD2321" s="30" t="n">
        <v>0</v>
      </c>
      <c r="AE2321" s="30" t="n">
        <v>0</v>
      </c>
      <c r="AF2321" s="30" t="n">
        <v>0</v>
      </c>
      <c r="AG2321" s="30" t="n">
        <v>0</v>
      </c>
      <c r="AH2321" s="30" t="n">
        <v>0</v>
      </c>
      <c r="AI2321" s="30" t="n">
        <v>0</v>
      </c>
      <c r="AJ2321" s="30" t="n">
        <v>1</v>
      </c>
      <c r="AK2321" s="30" t="n">
        <v>0</v>
      </c>
      <c r="AL2321" s="30" t="n">
        <v>0</v>
      </c>
      <c r="AM2321" s="30" t="n">
        <v>0</v>
      </c>
      <c r="AN2321" s="30" t="n">
        <v>0</v>
      </c>
      <c r="AO2321" s="30" t="n">
        <v>0</v>
      </c>
      <c r="AP2321" s="30" t="n">
        <v>1</v>
      </c>
      <c r="AQ2321" s="30" t="n">
        <v>0</v>
      </c>
      <c r="AR2321" s="30" t="n">
        <v>1</v>
      </c>
      <c r="AS2321" s="30" t="n">
        <v>0</v>
      </c>
    </row>
    <row r="2322" customFormat="false" ht="12.75" hidden="false" customHeight="false" outlineLevel="0" collapsed="false">
      <c r="A2322" s="33"/>
      <c r="B2322" s="34" t="s">
        <v>2736</v>
      </c>
      <c r="C2322" s="29" t="s">
        <v>2732</v>
      </c>
      <c r="D2322" s="28" t="n">
        <v>0</v>
      </c>
      <c r="E2322" s="28" t="n">
        <v>12</v>
      </c>
      <c r="F2322" s="28" t="n">
        <v>9</v>
      </c>
      <c r="G2322" s="28" t="n">
        <v>0</v>
      </c>
      <c r="H2322" s="28" t="n">
        <v>0</v>
      </c>
      <c r="I2322" s="28" t="n">
        <v>0</v>
      </c>
      <c r="J2322" s="28" t="n">
        <v>0</v>
      </c>
      <c r="K2322" s="28" t="n">
        <v>2</v>
      </c>
      <c r="L2322" s="28" t="n">
        <v>2</v>
      </c>
      <c r="M2322" s="28" t="n">
        <v>4</v>
      </c>
      <c r="N2322" s="28" t="n">
        <v>4</v>
      </c>
      <c r="O2322" s="28" t="n">
        <v>1</v>
      </c>
      <c r="P2322" s="28" t="n">
        <v>1</v>
      </c>
      <c r="Q2322" s="28" t="n">
        <v>1</v>
      </c>
      <c r="R2322" s="28" t="n">
        <v>1</v>
      </c>
      <c r="S2322" s="28" t="n">
        <v>2</v>
      </c>
      <c r="T2322" s="28" t="n">
        <v>1</v>
      </c>
      <c r="U2322" s="28" t="n">
        <v>0</v>
      </c>
      <c r="V2322" s="28" t="n">
        <v>0</v>
      </c>
      <c r="W2322" s="28" t="n">
        <v>2</v>
      </c>
      <c r="X2322" s="28" t="n">
        <v>0</v>
      </c>
      <c r="Y2322" s="28" t="n">
        <v>0</v>
      </c>
      <c r="Z2322" s="28" t="n">
        <v>2</v>
      </c>
      <c r="AA2322" s="30" t="n">
        <v>1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0</v>
      </c>
      <c r="AG2322" s="30" t="n">
        <v>0</v>
      </c>
      <c r="AH2322" s="30" t="n">
        <v>1</v>
      </c>
      <c r="AI2322" s="30" t="n">
        <v>1</v>
      </c>
      <c r="AJ2322" s="30" t="n">
        <v>0</v>
      </c>
      <c r="AK2322" s="30" t="n">
        <v>0</v>
      </c>
      <c r="AL2322" s="30" t="n">
        <v>0</v>
      </c>
      <c r="AM2322" s="30" t="n">
        <v>0</v>
      </c>
      <c r="AN2322" s="30" t="n">
        <v>0</v>
      </c>
      <c r="AO2322" s="30" t="n">
        <v>0</v>
      </c>
      <c r="AP2322" s="30" t="n">
        <v>0</v>
      </c>
      <c r="AQ2322" s="30" t="n">
        <v>0</v>
      </c>
      <c r="AR2322" s="30" t="n">
        <v>1</v>
      </c>
      <c r="AS2322" s="30" t="n">
        <v>0</v>
      </c>
    </row>
    <row r="2323" customFormat="false" ht="12.75" hidden="false" customHeight="false" outlineLevel="0" collapsed="false">
      <c r="A2323" s="33"/>
      <c r="B2323" s="34" t="s">
        <v>2737</v>
      </c>
      <c r="C2323" s="29" t="s">
        <v>2732</v>
      </c>
      <c r="D2323" s="28" t="n">
        <v>0</v>
      </c>
      <c r="E2323" s="28" t="n">
        <v>2</v>
      </c>
      <c r="F2323" s="28" t="n">
        <v>2</v>
      </c>
      <c r="G2323" s="28" t="n">
        <v>0</v>
      </c>
      <c r="H2323" s="28" t="n">
        <v>0</v>
      </c>
      <c r="I2323" s="28" t="n">
        <v>0</v>
      </c>
      <c r="J2323" s="28" t="n">
        <v>0</v>
      </c>
      <c r="K2323" s="28" t="n">
        <v>0</v>
      </c>
      <c r="L2323" s="28" t="n">
        <v>0</v>
      </c>
      <c r="M2323" s="28" t="n">
        <v>0</v>
      </c>
      <c r="N2323" s="28" t="n">
        <v>0</v>
      </c>
      <c r="O2323" s="28" t="n">
        <v>0</v>
      </c>
      <c r="P2323" s="28" t="n">
        <v>0</v>
      </c>
      <c r="Q2323" s="28" t="n">
        <v>1</v>
      </c>
      <c r="R2323" s="28" t="n">
        <v>1</v>
      </c>
      <c r="S2323" s="28" t="n">
        <v>1</v>
      </c>
      <c r="T2323" s="28" t="n">
        <v>1</v>
      </c>
      <c r="U2323" s="28" t="n">
        <v>0</v>
      </c>
      <c r="V2323" s="28" t="n">
        <v>0</v>
      </c>
      <c r="W2323" s="28" t="n">
        <v>0</v>
      </c>
      <c r="X2323" s="28" t="n">
        <v>0</v>
      </c>
      <c r="Y2323" s="28" t="n">
        <v>0</v>
      </c>
      <c r="Z2323" s="28" t="n">
        <v>1</v>
      </c>
      <c r="AA2323" s="30" t="n">
        <v>1</v>
      </c>
      <c r="AB2323" s="30" t="n">
        <v>0</v>
      </c>
      <c r="AC2323" s="30" t="n">
        <v>0</v>
      </c>
      <c r="AD2323" s="30" t="n">
        <v>0</v>
      </c>
      <c r="AE2323" s="30" t="n">
        <v>0</v>
      </c>
      <c r="AF2323" s="30" t="n">
        <v>0</v>
      </c>
      <c r="AG2323" s="30" t="n">
        <v>0</v>
      </c>
      <c r="AH2323" s="30" t="n">
        <v>0</v>
      </c>
      <c r="AI2323" s="30" t="n">
        <v>0</v>
      </c>
      <c r="AJ2323" s="30" t="n">
        <v>0</v>
      </c>
      <c r="AK2323" s="30" t="n">
        <v>0</v>
      </c>
      <c r="AL2323" s="30" t="n">
        <v>1</v>
      </c>
      <c r="AM2323" s="30" t="n">
        <v>1</v>
      </c>
      <c r="AN2323" s="30" t="n">
        <v>0</v>
      </c>
      <c r="AO2323" s="30" t="n">
        <v>0</v>
      </c>
      <c r="AP2323" s="30" t="n">
        <v>0</v>
      </c>
      <c r="AQ2323" s="30" t="n">
        <v>0</v>
      </c>
      <c r="AR2323" s="30" t="n">
        <v>0</v>
      </c>
      <c r="AS2323" s="30" t="n">
        <v>0</v>
      </c>
    </row>
    <row r="2324" customFormat="false" ht="12.75" hidden="false" customHeight="false" outlineLevel="0" collapsed="false">
      <c r="A2324" s="33"/>
      <c r="B2324" s="34" t="s">
        <v>2738</v>
      </c>
      <c r="C2324" s="29" t="s">
        <v>2739</v>
      </c>
      <c r="D2324" s="28" t="n">
        <v>5</v>
      </c>
      <c r="E2324" s="28" t="n">
        <v>0</v>
      </c>
      <c r="F2324" s="28" t="n">
        <v>0</v>
      </c>
      <c r="G2324" s="28" t="n">
        <v>0</v>
      </c>
      <c r="H2324" s="28" t="n">
        <v>0</v>
      </c>
      <c r="I2324" s="28" t="n">
        <v>0</v>
      </c>
      <c r="J2324" s="28" t="n">
        <v>0</v>
      </c>
      <c r="K2324" s="28" t="n">
        <v>0</v>
      </c>
      <c r="L2324" s="28" t="n">
        <v>0</v>
      </c>
      <c r="M2324" s="28" t="n">
        <v>0</v>
      </c>
      <c r="N2324" s="28" t="n">
        <v>0</v>
      </c>
      <c r="O2324" s="28" t="n">
        <v>0</v>
      </c>
      <c r="P2324" s="28" t="n">
        <v>0</v>
      </c>
      <c r="Q2324" s="28" t="n">
        <v>0</v>
      </c>
      <c r="R2324" s="28" t="n">
        <v>0</v>
      </c>
      <c r="S2324" s="28" t="n">
        <v>0</v>
      </c>
      <c r="T2324" s="28" t="n">
        <v>0</v>
      </c>
      <c r="U2324" s="28" t="n">
        <v>0</v>
      </c>
      <c r="V2324" s="28" t="n">
        <v>0</v>
      </c>
      <c r="W2324" s="28" t="n">
        <v>0</v>
      </c>
      <c r="X2324" s="28" t="n">
        <v>0</v>
      </c>
      <c r="Y2324" s="28" t="n">
        <v>1</v>
      </c>
      <c r="Z2324" s="28" t="n">
        <v>0</v>
      </c>
      <c r="AA2324" s="30" t="n">
        <v>0</v>
      </c>
      <c r="AB2324" s="30" t="n">
        <v>0</v>
      </c>
      <c r="AC2324" s="30" t="n">
        <v>0</v>
      </c>
      <c r="AD2324" s="30" t="n">
        <v>0</v>
      </c>
      <c r="AE2324" s="30" t="n">
        <v>0</v>
      </c>
      <c r="AF2324" s="30" t="n">
        <v>0</v>
      </c>
      <c r="AG2324" s="30" t="n">
        <v>0</v>
      </c>
      <c r="AH2324" s="30" t="n">
        <v>0</v>
      </c>
      <c r="AI2324" s="30" t="n">
        <v>0</v>
      </c>
      <c r="AJ2324" s="30" t="n">
        <v>0</v>
      </c>
      <c r="AK2324" s="30" t="n">
        <v>0</v>
      </c>
      <c r="AL2324" s="30" t="n">
        <v>0</v>
      </c>
      <c r="AM2324" s="30" t="n">
        <v>0</v>
      </c>
      <c r="AN2324" s="30" t="n">
        <v>0</v>
      </c>
      <c r="AO2324" s="30" t="n">
        <v>0</v>
      </c>
      <c r="AP2324" s="30" t="n">
        <v>0</v>
      </c>
      <c r="AQ2324" s="30" t="n">
        <v>0</v>
      </c>
      <c r="AR2324" s="30" t="n">
        <v>0</v>
      </c>
      <c r="AS2324" s="30" t="n">
        <v>0</v>
      </c>
    </row>
    <row r="2325" customFormat="false" ht="12.75" hidden="false" customHeight="false" outlineLevel="0" collapsed="false">
      <c r="A2325" s="33"/>
      <c r="B2325" s="34" t="s">
        <v>2740</v>
      </c>
      <c r="C2325" s="29" t="s">
        <v>2739</v>
      </c>
      <c r="D2325" s="28" t="n">
        <v>0</v>
      </c>
      <c r="E2325" s="28" t="n">
        <v>1</v>
      </c>
      <c r="F2325" s="28" t="n">
        <v>0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0</v>
      </c>
      <c r="L2325" s="28" t="n">
        <v>0</v>
      </c>
      <c r="M2325" s="28" t="n">
        <v>0</v>
      </c>
      <c r="N2325" s="28" t="n">
        <v>0</v>
      </c>
      <c r="O2325" s="28" t="n">
        <v>0</v>
      </c>
      <c r="P2325" s="28" t="n">
        <v>0</v>
      </c>
      <c r="Q2325" s="28" t="n">
        <v>0</v>
      </c>
      <c r="R2325" s="28" t="n">
        <v>0</v>
      </c>
      <c r="S2325" s="28" t="n">
        <v>0</v>
      </c>
      <c r="T2325" s="28" t="n">
        <v>0</v>
      </c>
      <c r="U2325" s="28" t="n">
        <v>0</v>
      </c>
      <c r="V2325" s="28" t="n">
        <v>0</v>
      </c>
      <c r="W2325" s="28" t="n">
        <v>1</v>
      </c>
      <c r="X2325" s="28" t="n">
        <v>0</v>
      </c>
      <c r="Y2325" s="28" t="n">
        <v>0</v>
      </c>
      <c r="Z2325" s="28" t="n">
        <v>1</v>
      </c>
      <c r="AA2325" s="30" t="n">
        <v>0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0</v>
      </c>
      <c r="AM2325" s="30" t="n">
        <v>0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1</v>
      </c>
      <c r="AS2325" s="30" t="n">
        <v>0</v>
      </c>
    </row>
    <row r="2326" customFormat="false" ht="12.75" hidden="false" customHeight="false" outlineLevel="0" collapsed="false">
      <c r="A2326" s="33"/>
      <c r="B2326" s="34" t="s">
        <v>2741</v>
      </c>
      <c r="C2326" s="29" t="s">
        <v>2742</v>
      </c>
      <c r="D2326" s="28" t="n">
        <v>2232</v>
      </c>
      <c r="E2326" s="28" t="n">
        <v>3221</v>
      </c>
      <c r="F2326" s="28" t="n">
        <v>4</v>
      </c>
      <c r="G2326" s="28" t="n">
        <v>5</v>
      </c>
      <c r="H2326" s="28" t="n">
        <v>1</v>
      </c>
      <c r="I2326" s="28" t="n">
        <v>118</v>
      </c>
      <c r="J2326" s="28" t="n">
        <v>0</v>
      </c>
      <c r="K2326" s="28" t="n">
        <v>283</v>
      </c>
      <c r="L2326" s="28" t="n">
        <v>0</v>
      </c>
      <c r="M2326" s="28" t="n">
        <v>432</v>
      </c>
      <c r="N2326" s="28" t="n">
        <v>1</v>
      </c>
      <c r="O2326" s="28" t="n">
        <v>379</v>
      </c>
      <c r="P2326" s="28" t="n">
        <v>1</v>
      </c>
      <c r="Q2326" s="28" t="n">
        <v>342</v>
      </c>
      <c r="R2326" s="28" t="n">
        <v>0</v>
      </c>
      <c r="S2326" s="28" t="n">
        <v>438</v>
      </c>
      <c r="T2326" s="28" t="n">
        <v>0</v>
      </c>
      <c r="U2326" s="28" t="n">
        <v>635</v>
      </c>
      <c r="V2326" s="28" t="n">
        <v>1</v>
      </c>
      <c r="W2326" s="28" t="n">
        <v>589</v>
      </c>
      <c r="X2326" s="28" t="n">
        <v>0</v>
      </c>
      <c r="Y2326" s="28" t="n">
        <v>103</v>
      </c>
      <c r="Z2326" s="28" t="n">
        <v>565</v>
      </c>
      <c r="AA2326" s="30" t="n">
        <v>2</v>
      </c>
      <c r="AB2326" s="30" t="n">
        <v>0</v>
      </c>
      <c r="AC2326" s="30" t="n">
        <v>0</v>
      </c>
      <c r="AD2326" s="30" t="n">
        <v>15</v>
      </c>
      <c r="AE2326" s="30" t="n">
        <v>0</v>
      </c>
      <c r="AF2326" s="30" t="n">
        <v>40</v>
      </c>
      <c r="AG2326" s="30" t="n">
        <v>0</v>
      </c>
      <c r="AH2326" s="30" t="n">
        <v>74</v>
      </c>
      <c r="AI2326" s="30" t="n">
        <v>1</v>
      </c>
      <c r="AJ2326" s="30" t="n">
        <v>62</v>
      </c>
      <c r="AK2326" s="30" t="n">
        <v>0</v>
      </c>
      <c r="AL2326" s="30" t="n">
        <v>67</v>
      </c>
      <c r="AM2326" s="30" t="n">
        <v>0</v>
      </c>
      <c r="AN2326" s="30" t="n">
        <v>73</v>
      </c>
      <c r="AO2326" s="30" t="n">
        <v>0</v>
      </c>
      <c r="AP2326" s="30" t="n">
        <v>113</v>
      </c>
      <c r="AQ2326" s="30" t="n">
        <v>1</v>
      </c>
      <c r="AR2326" s="30" t="n">
        <v>121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43</v>
      </c>
      <c r="C2327" s="29" t="s">
        <v>2744</v>
      </c>
      <c r="D2327" s="28" t="n">
        <v>1</v>
      </c>
      <c r="E2327" s="28" t="n">
        <v>2</v>
      </c>
      <c r="F2327" s="28" t="n">
        <v>2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0</v>
      </c>
      <c r="N2327" s="28" t="n">
        <v>0</v>
      </c>
      <c r="O2327" s="28" t="n">
        <v>0</v>
      </c>
      <c r="P2327" s="28" t="n">
        <v>0</v>
      </c>
      <c r="Q2327" s="28" t="n">
        <v>1</v>
      </c>
      <c r="R2327" s="28" t="n">
        <v>1</v>
      </c>
      <c r="S2327" s="28" t="n">
        <v>0</v>
      </c>
      <c r="T2327" s="28" t="n">
        <v>0</v>
      </c>
      <c r="U2327" s="28" t="n">
        <v>0</v>
      </c>
      <c r="V2327" s="28" t="n">
        <v>0</v>
      </c>
      <c r="W2327" s="28" t="n">
        <v>1</v>
      </c>
      <c r="X2327" s="28" t="n">
        <v>1</v>
      </c>
      <c r="Y2327" s="28" t="n">
        <v>0</v>
      </c>
      <c r="Z2327" s="28" t="n">
        <v>2</v>
      </c>
      <c r="AA2327" s="30" t="n">
        <v>2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1</v>
      </c>
      <c r="AM2327" s="30" t="n">
        <v>1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1</v>
      </c>
      <c r="AS2327" s="30" t="n">
        <v>1</v>
      </c>
    </row>
    <row r="2328" customFormat="false" ht="12.75" hidden="false" customHeight="false" outlineLevel="0" collapsed="false">
      <c r="A2328" s="33"/>
      <c r="B2328" s="34" t="s">
        <v>2745</v>
      </c>
      <c r="C2328" s="29" t="s">
        <v>2746</v>
      </c>
      <c r="D2328" s="28" t="n">
        <v>0</v>
      </c>
      <c r="E2328" s="28" t="n">
        <v>2</v>
      </c>
      <c r="F2328" s="28" t="n">
        <v>0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1</v>
      </c>
      <c r="L2328" s="28" t="n">
        <v>0</v>
      </c>
      <c r="M2328" s="28" t="n">
        <v>1</v>
      </c>
      <c r="N2328" s="28" t="n">
        <v>0</v>
      </c>
      <c r="O2328" s="28" t="n">
        <v>0</v>
      </c>
      <c r="P2328" s="28" t="n">
        <v>0</v>
      </c>
      <c r="Q2328" s="28" t="n">
        <v>0</v>
      </c>
      <c r="R2328" s="28" t="n">
        <v>0</v>
      </c>
      <c r="S2328" s="28" t="n">
        <v>0</v>
      </c>
      <c r="T2328" s="28" t="n">
        <v>0</v>
      </c>
      <c r="U2328" s="28" t="n">
        <v>0</v>
      </c>
      <c r="V2328" s="28" t="n">
        <v>0</v>
      </c>
      <c r="W2328" s="28" t="n">
        <v>0</v>
      </c>
      <c r="X2328" s="28" t="n">
        <v>0</v>
      </c>
      <c r="Y2328" s="28" t="n">
        <v>0</v>
      </c>
      <c r="Z2328" s="28" t="n">
        <v>0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0</v>
      </c>
      <c r="AK2328" s="30" t="n">
        <v>0</v>
      </c>
      <c r="AL2328" s="30" t="n">
        <v>0</v>
      </c>
      <c r="AM2328" s="30" t="n">
        <v>0</v>
      </c>
      <c r="AN2328" s="30" t="n">
        <v>0</v>
      </c>
      <c r="AO2328" s="30" t="n">
        <v>0</v>
      </c>
      <c r="AP2328" s="30" t="n">
        <v>0</v>
      </c>
      <c r="AQ2328" s="30" t="n">
        <v>0</v>
      </c>
      <c r="AR2328" s="30" t="n">
        <v>0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47</v>
      </c>
      <c r="C2329" s="29" t="s">
        <v>2746</v>
      </c>
      <c r="D2329" s="28" t="n">
        <v>356</v>
      </c>
      <c r="E2329" s="28" t="n">
        <v>476</v>
      </c>
      <c r="F2329" s="28" t="n">
        <v>0</v>
      </c>
      <c r="G2329" s="28" t="n">
        <v>1</v>
      </c>
      <c r="H2329" s="28" t="n">
        <v>0</v>
      </c>
      <c r="I2329" s="28" t="n">
        <v>12</v>
      </c>
      <c r="J2329" s="28" t="n">
        <v>0</v>
      </c>
      <c r="K2329" s="28" t="n">
        <v>34</v>
      </c>
      <c r="L2329" s="28" t="n">
        <v>0</v>
      </c>
      <c r="M2329" s="28" t="n">
        <v>53</v>
      </c>
      <c r="N2329" s="28" t="n">
        <v>0</v>
      </c>
      <c r="O2329" s="28" t="n">
        <v>60</v>
      </c>
      <c r="P2329" s="28" t="n">
        <v>0</v>
      </c>
      <c r="Q2329" s="28" t="n">
        <v>87</v>
      </c>
      <c r="R2329" s="28" t="n">
        <v>0</v>
      </c>
      <c r="S2329" s="28" t="n">
        <v>93</v>
      </c>
      <c r="T2329" s="28" t="n">
        <v>0</v>
      </c>
      <c r="U2329" s="28" t="n">
        <v>78</v>
      </c>
      <c r="V2329" s="28" t="n">
        <v>0</v>
      </c>
      <c r="W2329" s="28" t="n">
        <v>58</v>
      </c>
      <c r="X2329" s="28" t="n">
        <v>0</v>
      </c>
      <c r="Y2329" s="28" t="n">
        <v>16</v>
      </c>
      <c r="Z2329" s="28" t="n">
        <v>45</v>
      </c>
      <c r="AA2329" s="30" t="n">
        <v>0</v>
      </c>
      <c r="AB2329" s="30" t="n">
        <v>0</v>
      </c>
      <c r="AC2329" s="30" t="n">
        <v>0</v>
      </c>
      <c r="AD2329" s="30" t="n">
        <v>1</v>
      </c>
      <c r="AE2329" s="30" t="n">
        <v>0</v>
      </c>
      <c r="AF2329" s="30" t="n">
        <v>0</v>
      </c>
      <c r="AG2329" s="30" t="n">
        <v>0</v>
      </c>
      <c r="AH2329" s="30" t="n">
        <v>6</v>
      </c>
      <c r="AI2329" s="30" t="n">
        <v>0</v>
      </c>
      <c r="AJ2329" s="30" t="n">
        <v>4</v>
      </c>
      <c r="AK2329" s="30" t="n">
        <v>0</v>
      </c>
      <c r="AL2329" s="30" t="n">
        <v>5</v>
      </c>
      <c r="AM2329" s="30" t="n">
        <v>0</v>
      </c>
      <c r="AN2329" s="30" t="n">
        <v>12</v>
      </c>
      <c r="AO2329" s="30" t="n">
        <v>0</v>
      </c>
      <c r="AP2329" s="30" t="n">
        <v>5</v>
      </c>
      <c r="AQ2329" s="30" t="n">
        <v>0</v>
      </c>
      <c r="AR2329" s="30" t="n">
        <v>12</v>
      </c>
      <c r="AS2329" s="30" t="n">
        <v>0</v>
      </c>
    </row>
    <row r="2330" customFormat="false" ht="12.75" hidden="false" customHeight="false" outlineLevel="0" collapsed="false">
      <c r="A2330" s="33"/>
      <c r="B2330" s="34" t="s">
        <v>2748</v>
      </c>
      <c r="C2330" s="29" t="s">
        <v>2746</v>
      </c>
      <c r="D2330" s="28" t="n">
        <v>4</v>
      </c>
      <c r="E2330" s="28" t="n">
        <v>1</v>
      </c>
      <c r="F2330" s="28" t="n">
        <v>0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0</v>
      </c>
      <c r="L2330" s="28" t="n">
        <v>0</v>
      </c>
      <c r="M2330" s="28" t="n">
        <v>0</v>
      </c>
      <c r="N2330" s="28" t="n">
        <v>0</v>
      </c>
      <c r="O2330" s="28" t="n">
        <v>0</v>
      </c>
      <c r="P2330" s="28" t="n">
        <v>0</v>
      </c>
      <c r="Q2330" s="28" t="n">
        <v>0</v>
      </c>
      <c r="R2330" s="28" t="n">
        <v>0</v>
      </c>
      <c r="S2330" s="28" t="n">
        <v>1</v>
      </c>
      <c r="T2330" s="28" t="n">
        <v>0</v>
      </c>
      <c r="U2330" s="28" t="n">
        <v>0</v>
      </c>
      <c r="V2330" s="28" t="n">
        <v>0</v>
      </c>
      <c r="W2330" s="28" t="n">
        <v>0</v>
      </c>
      <c r="X2330" s="28" t="n">
        <v>0</v>
      </c>
      <c r="Y2330" s="28" t="n">
        <v>1</v>
      </c>
      <c r="Z2330" s="28" t="n">
        <v>1</v>
      </c>
      <c r="AA2330" s="30" t="n">
        <v>0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0</v>
      </c>
      <c r="AK2330" s="30" t="n">
        <v>0</v>
      </c>
      <c r="AL2330" s="30" t="n">
        <v>0</v>
      </c>
      <c r="AM2330" s="30" t="n">
        <v>0</v>
      </c>
      <c r="AN2330" s="30" t="n">
        <v>1</v>
      </c>
      <c r="AO2330" s="30" t="n">
        <v>0</v>
      </c>
      <c r="AP2330" s="30" t="n">
        <v>0</v>
      </c>
      <c r="AQ2330" s="30" t="n">
        <v>0</v>
      </c>
      <c r="AR2330" s="30" t="n">
        <v>0</v>
      </c>
      <c r="AS2330" s="30" t="n">
        <v>0</v>
      </c>
    </row>
    <row r="2331" customFormat="false" ht="12.75" hidden="false" customHeight="false" outlineLevel="0" collapsed="false">
      <c r="A2331" s="33"/>
      <c r="B2331" s="34" t="s">
        <v>2749</v>
      </c>
      <c r="C2331" s="29" t="s">
        <v>2746</v>
      </c>
      <c r="D2331" s="28" t="n">
        <v>2857</v>
      </c>
      <c r="E2331" s="28" t="n">
        <v>2981</v>
      </c>
      <c r="F2331" s="28" t="n">
        <v>2</v>
      </c>
      <c r="G2331" s="28" t="n">
        <v>19</v>
      </c>
      <c r="H2331" s="28" t="n">
        <v>0</v>
      </c>
      <c r="I2331" s="28" t="n">
        <v>126</v>
      </c>
      <c r="J2331" s="28" t="n">
        <v>1</v>
      </c>
      <c r="K2331" s="28" t="n">
        <v>257</v>
      </c>
      <c r="L2331" s="28" t="n">
        <v>1</v>
      </c>
      <c r="M2331" s="28" t="n">
        <v>409</v>
      </c>
      <c r="N2331" s="28" t="n">
        <v>0</v>
      </c>
      <c r="O2331" s="28" t="n">
        <v>358</v>
      </c>
      <c r="P2331" s="28" t="n">
        <v>0</v>
      </c>
      <c r="Q2331" s="28" t="n">
        <v>515</v>
      </c>
      <c r="R2331" s="28" t="n">
        <v>0</v>
      </c>
      <c r="S2331" s="28" t="n">
        <v>600</v>
      </c>
      <c r="T2331" s="28" t="n">
        <v>0</v>
      </c>
      <c r="U2331" s="28" t="n">
        <v>471</v>
      </c>
      <c r="V2331" s="28" t="n">
        <v>0</v>
      </c>
      <c r="W2331" s="28" t="n">
        <v>226</v>
      </c>
      <c r="X2331" s="28" t="n">
        <v>0</v>
      </c>
      <c r="Y2331" s="28" t="n">
        <v>14</v>
      </c>
      <c r="Z2331" s="28" t="n">
        <v>125</v>
      </c>
      <c r="AA2331" s="30" t="n">
        <v>2</v>
      </c>
      <c r="AB2331" s="30" t="n">
        <v>1</v>
      </c>
      <c r="AC2331" s="30" t="n">
        <v>0</v>
      </c>
      <c r="AD2331" s="30" t="n">
        <v>3</v>
      </c>
      <c r="AE2331" s="30" t="n">
        <v>1</v>
      </c>
      <c r="AF2331" s="30" t="n">
        <v>11</v>
      </c>
      <c r="AG2331" s="30" t="n">
        <v>1</v>
      </c>
      <c r="AH2331" s="30" t="n">
        <v>13</v>
      </c>
      <c r="AI2331" s="30" t="n">
        <v>0</v>
      </c>
      <c r="AJ2331" s="30" t="n">
        <v>12</v>
      </c>
      <c r="AK2331" s="30" t="n">
        <v>0</v>
      </c>
      <c r="AL2331" s="30" t="n">
        <v>23</v>
      </c>
      <c r="AM2331" s="30" t="n">
        <v>0</v>
      </c>
      <c r="AN2331" s="30" t="n">
        <v>13</v>
      </c>
      <c r="AO2331" s="30" t="n">
        <v>0</v>
      </c>
      <c r="AP2331" s="30" t="n">
        <v>16</v>
      </c>
      <c r="AQ2331" s="30" t="n">
        <v>0</v>
      </c>
      <c r="AR2331" s="30" t="n">
        <v>33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50</v>
      </c>
      <c r="C2332" s="29" t="s">
        <v>2746</v>
      </c>
      <c r="D2332" s="28" t="n">
        <v>2</v>
      </c>
      <c r="E2332" s="28" t="n">
        <v>2</v>
      </c>
      <c r="F2332" s="28" t="n">
        <v>0</v>
      </c>
      <c r="G2332" s="28" t="n">
        <v>0</v>
      </c>
      <c r="H2332" s="28" t="n">
        <v>0</v>
      </c>
      <c r="I2332" s="28" t="n">
        <v>0</v>
      </c>
      <c r="J2332" s="28" t="n">
        <v>0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0</v>
      </c>
      <c r="P2332" s="28" t="n">
        <v>0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2</v>
      </c>
      <c r="V2332" s="28" t="n">
        <v>0</v>
      </c>
      <c r="W2332" s="28" t="n">
        <v>0</v>
      </c>
      <c r="X2332" s="28" t="n">
        <v>0</v>
      </c>
      <c r="Y2332" s="28" t="n">
        <v>0</v>
      </c>
      <c r="Z2332" s="28" t="n">
        <v>0</v>
      </c>
      <c r="AA2332" s="30" t="n">
        <v>0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0</v>
      </c>
      <c r="AQ2332" s="30" t="n">
        <v>0</v>
      </c>
      <c r="AR2332" s="30" t="n">
        <v>0</v>
      </c>
      <c r="AS2332" s="30" t="n">
        <v>0</v>
      </c>
    </row>
    <row r="2333" customFormat="false" ht="12.75" hidden="false" customHeight="false" outlineLevel="0" collapsed="false">
      <c r="A2333" s="33"/>
      <c r="B2333" s="34" t="s">
        <v>2751</v>
      </c>
      <c r="C2333" s="29" t="s">
        <v>2746</v>
      </c>
      <c r="D2333" s="28" t="n">
        <v>2</v>
      </c>
      <c r="E2333" s="28" t="n">
        <v>6</v>
      </c>
      <c r="F2333" s="28" t="n">
        <v>0</v>
      </c>
      <c r="G2333" s="28" t="n">
        <v>0</v>
      </c>
      <c r="H2333" s="28" t="n">
        <v>0</v>
      </c>
      <c r="I2333" s="28" t="n">
        <v>1</v>
      </c>
      <c r="J2333" s="28" t="n">
        <v>0</v>
      </c>
      <c r="K2333" s="28" t="n">
        <v>0</v>
      </c>
      <c r="L2333" s="28" t="n">
        <v>0</v>
      </c>
      <c r="M2333" s="28" t="n">
        <v>1</v>
      </c>
      <c r="N2333" s="28" t="n">
        <v>0</v>
      </c>
      <c r="O2333" s="28" t="n">
        <v>0</v>
      </c>
      <c r="P2333" s="28" t="n">
        <v>0</v>
      </c>
      <c r="Q2333" s="28" t="n">
        <v>1</v>
      </c>
      <c r="R2333" s="28" t="n">
        <v>0</v>
      </c>
      <c r="S2333" s="28" t="n">
        <v>2</v>
      </c>
      <c r="T2333" s="28" t="n">
        <v>0</v>
      </c>
      <c r="U2333" s="28" t="n">
        <v>1</v>
      </c>
      <c r="V2333" s="28" t="n">
        <v>0</v>
      </c>
      <c r="W2333" s="28" t="n">
        <v>0</v>
      </c>
      <c r="X2333" s="28" t="n">
        <v>0</v>
      </c>
      <c r="Y2333" s="28" t="n">
        <v>0</v>
      </c>
      <c r="Z2333" s="28" t="n">
        <v>1</v>
      </c>
      <c r="AA2333" s="30" t="n">
        <v>0</v>
      </c>
      <c r="AB2333" s="30" t="n">
        <v>0</v>
      </c>
      <c r="AC2333" s="30" t="n">
        <v>0</v>
      </c>
      <c r="AD2333" s="30" t="n">
        <v>1</v>
      </c>
      <c r="AE2333" s="30" t="n">
        <v>0</v>
      </c>
      <c r="AF2333" s="30" t="n">
        <v>0</v>
      </c>
      <c r="AG2333" s="30" t="n">
        <v>0</v>
      </c>
      <c r="AH2333" s="30" t="n">
        <v>0</v>
      </c>
      <c r="AI2333" s="30" t="n">
        <v>0</v>
      </c>
      <c r="AJ2333" s="30" t="n">
        <v>0</v>
      </c>
      <c r="AK2333" s="30" t="n">
        <v>0</v>
      </c>
      <c r="AL2333" s="30" t="n">
        <v>0</v>
      </c>
      <c r="AM2333" s="30" t="n">
        <v>0</v>
      </c>
      <c r="AN2333" s="30" t="n">
        <v>0</v>
      </c>
      <c r="AO2333" s="30" t="n">
        <v>0</v>
      </c>
      <c r="AP2333" s="30" t="n">
        <v>0</v>
      </c>
      <c r="AQ2333" s="30" t="n">
        <v>0</v>
      </c>
      <c r="AR2333" s="30" t="n">
        <v>0</v>
      </c>
      <c r="AS2333" s="30" t="n">
        <v>0</v>
      </c>
    </row>
    <row r="2334" customFormat="false" ht="12.75" hidden="false" customHeight="false" outlineLevel="0" collapsed="false">
      <c r="A2334" s="33"/>
      <c r="B2334" s="34" t="s">
        <v>2752</v>
      </c>
      <c r="C2334" s="29" t="s">
        <v>2753</v>
      </c>
      <c r="D2334" s="28" t="n">
        <v>17</v>
      </c>
      <c r="E2334" s="28" t="n">
        <v>26</v>
      </c>
      <c r="F2334" s="28" t="n">
        <v>0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1</v>
      </c>
      <c r="L2334" s="28" t="n">
        <v>0</v>
      </c>
      <c r="M2334" s="28" t="n">
        <v>2</v>
      </c>
      <c r="N2334" s="28" t="n">
        <v>0</v>
      </c>
      <c r="O2334" s="28" t="n">
        <v>6</v>
      </c>
      <c r="P2334" s="28" t="n">
        <v>0</v>
      </c>
      <c r="Q2334" s="28" t="n">
        <v>4</v>
      </c>
      <c r="R2334" s="28" t="n">
        <v>0</v>
      </c>
      <c r="S2334" s="28" t="n">
        <v>3</v>
      </c>
      <c r="T2334" s="28" t="n">
        <v>0</v>
      </c>
      <c r="U2334" s="28" t="n">
        <v>5</v>
      </c>
      <c r="V2334" s="28" t="n">
        <v>0</v>
      </c>
      <c r="W2334" s="28" t="n">
        <v>5</v>
      </c>
      <c r="X2334" s="28" t="n">
        <v>0</v>
      </c>
      <c r="Y2334" s="28" t="n">
        <v>0</v>
      </c>
      <c r="Z2334" s="28" t="n">
        <v>4</v>
      </c>
      <c r="AA2334" s="30" t="n">
        <v>0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1</v>
      </c>
      <c r="AI2334" s="30" t="n">
        <v>0</v>
      </c>
      <c r="AJ2334" s="30" t="n">
        <v>1</v>
      </c>
      <c r="AK2334" s="30" t="n">
        <v>0</v>
      </c>
      <c r="AL2334" s="30" t="n">
        <v>0</v>
      </c>
      <c r="AM2334" s="30" t="n">
        <v>0</v>
      </c>
      <c r="AN2334" s="30" t="n">
        <v>0</v>
      </c>
      <c r="AO2334" s="30" t="n">
        <v>0</v>
      </c>
      <c r="AP2334" s="30" t="n">
        <v>0</v>
      </c>
      <c r="AQ2334" s="30" t="n">
        <v>0</v>
      </c>
      <c r="AR2334" s="30" t="n">
        <v>2</v>
      </c>
      <c r="AS2334" s="30" t="n">
        <v>0</v>
      </c>
    </row>
    <row r="2335" customFormat="false" ht="12.75" hidden="false" customHeight="false" outlineLevel="0" collapsed="false">
      <c r="A2335" s="33"/>
      <c r="B2335" s="34" t="s">
        <v>2754</v>
      </c>
      <c r="C2335" s="29" t="s">
        <v>2753</v>
      </c>
      <c r="D2335" s="28" t="n">
        <v>0</v>
      </c>
      <c r="E2335" s="28" t="n">
        <v>1</v>
      </c>
      <c r="F2335" s="28" t="n">
        <v>0</v>
      </c>
      <c r="G2335" s="28" t="n">
        <v>0</v>
      </c>
      <c r="H2335" s="28" t="n">
        <v>0</v>
      </c>
      <c r="I2335" s="28" t="n">
        <v>0</v>
      </c>
      <c r="J2335" s="28" t="n">
        <v>0</v>
      </c>
      <c r="K2335" s="28" t="n">
        <v>1</v>
      </c>
      <c r="L2335" s="28" t="n">
        <v>0</v>
      </c>
      <c r="M2335" s="28" t="n">
        <v>0</v>
      </c>
      <c r="N2335" s="28" t="n">
        <v>0</v>
      </c>
      <c r="O2335" s="28" t="n">
        <v>0</v>
      </c>
      <c r="P2335" s="28" t="n">
        <v>0</v>
      </c>
      <c r="Q2335" s="28" t="n">
        <v>0</v>
      </c>
      <c r="R2335" s="28" t="n">
        <v>0</v>
      </c>
      <c r="S2335" s="28" t="n">
        <v>0</v>
      </c>
      <c r="T2335" s="28" t="n">
        <v>0</v>
      </c>
      <c r="U2335" s="28" t="n">
        <v>0</v>
      </c>
      <c r="V2335" s="28" t="n">
        <v>0</v>
      </c>
      <c r="W2335" s="28" t="n">
        <v>0</v>
      </c>
      <c r="X2335" s="28" t="n">
        <v>0</v>
      </c>
      <c r="Y2335" s="28" t="n">
        <v>0</v>
      </c>
      <c r="Z2335" s="28" t="n">
        <v>1</v>
      </c>
      <c r="AA2335" s="30" t="n">
        <v>0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1</v>
      </c>
      <c r="AG2335" s="30" t="n">
        <v>0</v>
      </c>
      <c r="AH2335" s="30" t="n">
        <v>0</v>
      </c>
      <c r="AI2335" s="30" t="n">
        <v>0</v>
      </c>
      <c r="AJ2335" s="30" t="n">
        <v>0</v>
      </c>
      <c r="AK2335" s="30" t="n">
        <v>0</v>
      </c>
      <c r="AL2335" s="30" t="n">
        <v>0</v>
      </c>
      <c r="AM2335" s="30" t="n">
        <v>0</v>
      </c>
      <c r="AN2335" s="30" t="n">
        <v>0</v>
      </c>
      <c r="AO2335" s="30" t="n">
        <v>0</v>
      </c>
      <c r="AP2335" s="30" t="n">
        <v>0</v>
      </c>
      <c r="AQ2335" s="30" t="n">
        <v>0</v>
      </c>
      <c r="AR2335" s="30" t="n">
        <v>0</v>
      </c>
      <c r="AS2335" s="30" t="n">
        <v>0</v>
      </c>
    </row>
    <row r="2336" customFormat="false" ht="12.75" hidden="false" customHeight="false" outlineLevel="0" collapsed="false">
      <c r="A2336" s="33"/>
      <c r="B2336" s="34" t="s">
        <v>2755</v>
      </c>
      <c r="C2336" s="29" t="s">
        <v>2753</v>
      </c>
      <c r="D2336" s="28" t="n">
        <v>24</v>
      </c>
      <c r="E2336" s="28" t="n">
        <v>32</v>
      </c>
      <c r="F2336" s="28" t="n">
        <v>0</v>
      </c>
      <c r="G2336" s="28" t="n">
        <v>0</v>
      </c>
      <c r="H2336" s="28" t="n">
        <v>0</v>
      </c>
      <c r="I2336" s="28" t="n">
        <v>0</v>
      </c>
      <c r="J2336" s="28" t="n">
        <v>0</v>
      </c>
      <c r="K2336" s="28" t="n">
        <v>2</v>
      </c>
      <c r="L2336" s="28" t="n">
        <v>0</v>
      </c>
      <c r="M2336" s="28" t="n">
        <v>1</v>
      </c>
      <c r="N2336" s="28" t="n">
        <v>0</v>
      </c>
      <c r="O2336" s="28" t="n">
        <v>2</v>
      </c>
      <c r="P2336" s="28" t="n">
        <v>0</v>
      </c>
      <c r="Q2336" s="28" t="n">
        <v>2</v>
      </c>
      <c r="R2336" s="28" t="n">
        <v>0</v>
      </c>
      <c r="S2336" s="28" t="n">
        <v>8</v>
      </c>
      <c r="T2336" s="28" t="n">
        <v>0</v>
      </c>
      <c r="U2336" s="28" t="n">
        <v>8</v>
      </c>
      <c r="V2336" s="28" t="n">
        <v>0</v>
      </c>
      <c r="W2336" s="28" t="n">
        <v>9</v>
      </c>
      <c r="X2336" s="28" t="n">
        <v>0</v>
      </c>
      <c r="Y2336" s="28" t="n">
        <v>7</v>
      </c>
      <c r="Z2336" s="28" t="n">
        <v>2</v>
      </c>
      <c r="AA2336" s="30" t="n">
        <v>0</v>
      </c>
      <c r="AB2336" s="30" t="n">
        <v>0</v>
      </c>
      <c r="AC2336" s="30" t="n">
        <v>0</v>
      </c>
      <c r="AD2336" s="30" t="n">
        <v>0</v>
      </c>
      <c r="AE2336" s="30" t="n">
        <v>0</v>
      </c>
      <c r="AF2336" s="30" t="n">
        <v>0</v>
      </c>
      <c r="AG2336" s="30" t="n">
        <v>0</v>
      </c>
      <c r="AH2336" s="30" t="n">
        <v>0</v>
      </c>
      <c r="AI2336" s="30" t="n">
        <v>0</v>
      </c>
      <c r="AJ2336" s="30" t="n">
        <v>0</v>
      </c>
      <c r="AK2336" s="30" t="n">
        <v>0</v>
      </c>
      <c r="AL2336" s="30" t="n">
        <v>1</v>
      </c>
      <c r="AM2336" s="30" t="n">
        <v>0</v>
      </c>
      <c r="AN2336" s="30" t="n">
        <v>0</v>
      </c>
      <c r="AO2336" s="30" t="n">
        <v>0</v>
      </c>
      <c r="AP2336" s="30" t="n">
        <v>0</v>
      </c>
      <c r="AQ2336" s="30" t="n">
        <v>0</v>
      </c>
      <c r="AR2336" s="30" t="n">
        <v>1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56</v>
      </c>
      <c r="C2337" s="29" t="s">
        <v>2753</v>
      </c>
      <c r="D2337" s="28" t="n">
        <v>388</v>
      </c>
      <c r="E2337" s="28" t="n">
        <v>481</v>
      </c>
      <c r="F2337" s="28" t="n">
        <v>6</v>
      </c>
      <c r="G2337" s="28" t="n">
        <v>3</v>
      </c>
      <c r="H2337" s="28" t="n">
        <v>0</v>
      </c>
      <c r="I2337" s="28" t="n">
        <v>38</v>
      </c>
      <c r="J2337" s="28" t="n">
        <v>0</v>
      </c>
      <c r="K2337" s="28" t="n">
        <v>71</v>
      </c>
      <c r="L2337" s="28" t="n">
        <v>0</v>
      </c>
      <c r="M2337" s="28" t="n">
        <v>105</v>
      </c>
      <c r="N2337" s="28" t="n">
        <v>2</v>
      </c>
      <c r="O2337" s="28" t="n">
        <v>78</v>
      </c>
      <c r="P2337" s="28" t="n">
        <v>1</v>
      </c>
      <c r="Q2337" s="28" t="n">
        <v>68</v>
      </c>
      <c r="R2337" s="28" t="n">
        <v>0</v>
      </c>
      <c r="S2337" s="28" t="n">
        <v>53</v>
      </c>
      <c r="T2337" s="28" t="n">
        <v>1</v>
      </c>
      <c r="U2337" s="28" t="n">
        <v>40</v>
      </c>
      <c r="V2337" s="28" t="n">
        <v>0</v>
      </c>
      <c r="W2337" s="28" t="n">
        <v>25</v>
      </c>
      <c r="X2337" s="28" t="n">
        <v>2</v>
      </c>
      <c r="Y2337" s="28" t="n">
        <v>6</v>
      </c>
      <c r="Z2337" s="28" t="n">
        <v>46</v>
      </c>
      <c r="AA2337" s="30" t="n">
        <v>1</v>
      </c>
      <c r="AB2337" s="30" t="n">
        <v>0</v>
      </c>
      <c r="AC2337" s="30" t="n">
        <v>0</v>
      </c>
      <c r="AD2337" s="30" t="n">
        <v>2</v>
      </c>
      <c r="AE2337" s="30" t="n">
        <v>0</v>
      </c>
      <c r="AF2337" s="30" t="n">
        <v>6</v>
      </c>
      <c r="AG2337" s="30" t="n">
        <v>0</v>
      </c>
      <c r="AH2337" s="30" t="n">
        <v>6</v>
      </c>
      <c r="AI2337" s="30" t="n">
        <v>0</v>
      </c>
      <c r="AJ2337" s="30" t="n">
        <v>8</v>
      </c>
      <c r="AK2337" s="30" t="n">
        <v>0</v>
      </c>
      <c r="AL2337" s="30" t="n">
        <v>4</v>
      </c>
      <c r="AM2337" s="30" t="n">
        <v>0</v>
      </c>
      <c r="AN2337" s="30" t="n">
        <v>7</v>
      </c>
      <c r="AO2337" s="30" t="n">
        <v>1</v>
      </c>
      <c r="AP2337" s="30" t="n">
        <v>6</v>
      </c>
      <c r="AQ2337" s="30" t="n">
        <v>0</v>
      </c>
      <c r="AR2337" s="30" t="n">
        <v>7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57</v>
      </c>
      <c r="C2338" s="29" t="s">
        <v>2753</v>
      </c>
      <c r="D2338" s="28" t="n">
        <v>2</v>
      </c>
      <c r="E2338" s="28" t="n">
        <v>3</v>
      </c>
      <c r="F2338" s="28" t="n">
        <v>0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1</v>
      </c>
      <c r="L2338" s="28" t="n">
        <v>0</v>
      </c>
      <c r="M2338" s="28" t="n">
        <v>0</v>
      </c>
      <c r="N2338" s="28" t="n">
        <v>0</v>
      </c>
      <c r="O2338" s="28" t="n">
        <v>0</v>
      </c>
      <c r="P2338" s="28" t="n">
        <v>0</v>
      </c>
      <c r="Q2338" s="28" t="n">
        <v>0</v>
      </c>
      <c r="R2338" s="28" t="n">
        <v>0</v>
      </c>
      <c r="S2338" s="28" t="n">
        <v>1</v>
      </c>
      <c r="T2338" s="28" t="n">
        <v>0</v>
      </c>
      <c r="U2338" s="28" t="n">
        <v>0</v>
      </c>
      <c r="V2338" s="28" t="n">
        <v>0</v>
      </c>
      <c r="W2338" s="28" t="n">
        <v>1</v>
      </c>
      <c r="X2338" s="28" t="n">
        <v>0</v>
      </c>
      <c r="Y2338" s="28" t="n">
        <v>0</v>
      </c>
      <c r="Z2338" s="28" t="n">
        <v>1</v>
      </c>
      <c r="AA2338" s="30" t="n">
        <v>0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0</v>
      </c>
      <c r="AG2338" s="30" t="n">
        <v>0</v>
      </c>
      <c r="AH2338" s="30" t="n">
        <v>0</v>
      </c>
      <c r="AI2338" s="30" t="n">
        <v>0</v>
      </c>
      <c r="AJ2338" s="30" t="n">
        <v>0</v>
      </c>
      <c r="AK2338" s="30" t="n">
        <v>0</v>
      </c>
      <c r="AL2338" s="30" t="n">
        <v>0</v>
      </c>
      <c r="AM2338" s="30" t="n">
        <v>0</v>
      </c>
      <c r="AN2338" s="30" t="n">
        <v>0</v>
      </c>
      <c r="AO2338" s="30" t="n">
        <v>0</v>
      </c>
      <c r="AP2338" s="30" t="n">
        <v>0</v>
      </c>
      <c r="AQ2338" s="30" t="n">
        <v>0</v>
      </c>
      <c r="AR2338" s="30" t="n">
        <v>1</v>
      </c>
      <c r="AS2338" s="30" t="n">
        <v>0</v>
      </c>
    </row>
    <row r="2339" customFormat="false" ht="12.75" hidden="false" customHeight="false" outlineLevel="0" collapsed="false">
      <c r="A2339" s="33"/>
      <c r="B2339" s="34" t="s">
        <v>2758</v>
      </c>
      <c r="C2339" s="29" t="s">
        <v>2753</v>
      </c>
      <c r="D2339" s="28" t="n">
        <v>9</v>
      </c>
      <c r="E2339" s="28" t="n">
        <v>6</v>
      </c>
      <c r="F2339" s="28" t="n">
        <v>0</v>
      </c>
      <c r="G2339" s="28" t="n">
        <v>0</v>
      </c>
      <c r="H2339" s="28" t="n">
        <v>0</v>
      </c>
      <c r="I2339" s="28" t="n">
        <v>0</v>
      </c>
      <c r="J2339" s="28" t="n">
        <v>0</v>
      </c>
      <c r="K2339" s="28" t="n">
        <v>0</v>
      </c>
      <c r="L2339" s="28" t="n">
        <v>0</v>
      </c>
      <c r="M2339" s="28" t="n">
        <v>0</v>
      </c>
      <c r="N2339" s="28" t="n">
        <v>0</v>
      </c>
      <c r="O2339" s="28" t="n">
        <v>3</v>
      </c>
      <c r="P2339" s="28" t="n">
        <v>0</v>
      </c>
      <c r="Q2339" s="28" t="n">
        <v>1</v>
      </c>
      <c r="R2339" s="28" t="n">
        <v>0</v>
      </c>
      <c r="S2339" s="28" t="n">
        <v>1</v>
      </c>
      <c r="T2339" s="28" t="n">
        <v>0</v>
      </c>
      <c r="U2339" s="28" t="n">
        <v>0</v>
      </c>
      <c r="V2339" s="28" t="n">
        <v>0</v>
      </c>
      <c r="W2339" s="28" t="n">
        <v>1</v>
      </c>
      <c r="X2339" s="28" t="n">
        <v>0</v>
      </c>
      <c r="Y2339" s="28" t="n">
        <v>7</v>
      </c>
      <c r="Z2339" s="28" t="n">
        <v>1</v>
      </c>
      <c r="AA2339" s="30" t="n">
        <v>0</v>
      </c>
      <c r="AB2339" s="30" t="n">
        <v>0</v>
      </c>
      <c r="AC2339" s="30" t="n">
        <v>0</v>
      </c>
      <c r="AD2339" s="30" t="n">
        <v>0</v>
      </c>
      <c r="AE2339" s="30" t="n">
        <v>0</v>
      </c>
      <c r="AF2339" s="30" t="n">
        <v>0</v>
      </c>
      <c r="AG2339" s="30" t="n">
        <v>0</v>
      </c>
      <c r="AH2339" s="30" t="n">
        <v>0</v>
      </c>
      <c r="AI2339" s="30" t="n">
        <v>0</v>
      </c>
      <c r="AJ2339" s="30" t="n">
        <v>0</v>
      </c>
      <c r="AK2339" s="30" t="n">
        <v>0</v>
      </c>
      <c r="AL2339" s="30" t="n">
        <v>0</v>
      </c>
      <c r="AM2339" s="30" t="n">
        <v>0</v>
      </c>
      <c r="AN2339" s="30" t="n">
        <v>0</v>
      </c>
      <c r="AO2339" s="30" t="n">
        <v>0</v>
      </c>
      <c r="AP2339" s="30" t="n">
        <v>1</v>
      </c>
      <c r="AQ2339" s="30" t="n">
        <v>0</v>
      </c>
      <c r="AR2339" s="30" t="n">
        <v>0</v>
      </c>
      <c r="AS2339" s="30" t="n">
        <v>0</v>
      </c>
    </row>
    <row r="2340" customFormat="false" ht="12.75" hidden="false" customHeight="false" outlineLevel="0" collapsed="false">
      <c r="A2340" s="33"/>
      <c r="B2340" s="34" t="s">
        <v>2759</v>
      </c>
      <c r="C2340" s="29" t="s">
        <v>2753</v>
      </c>
      <c r="D2340" s="28" t="n">
        <v>1</v>
      </c>
      <c r="E2340" s="28" t="n">
        <v>1</v>
      </c>
      <c r="F2340" s="28" t="n">
        <v>0</v>
      </c>
      <c r="G2340" s="28" t="n">
        <v>0</v>
      </c>
      <c r="H2340" s="28" t="n">
        <v>0</v>
      </c>
      <c r="I2340" s="28" t="n">
        <v>0</v>
      </c>
      <c r="J2340" s="28" t="n">
        <v>0</v>
      </c>
      <c r="K2340" s="28" t="n">
        <v>0</v>
      </c>
      <c r="L2340" s="28" t="n">
        <v>0</v>
      </c>
      <c r="M2340" s="28" t="n">
        <v>0</v>
      </c>
      <c r="N2340" s="28" t="n">
        <v>0</v>
      </c>
      <c r="O2340" s="28" t="n">
        <v>0</v>
      </c>
      <c r="P2340" s="28" t="n">
        <v>0</v>
      </c>
      <c r="Q2340" s="28" t="n">
        <v>0</v>
      </c>
      <c r="R2340" s="28" t="n">
        <v>0</v>
      </c>
      <c r="S2340" s="28" t="n">
        <v>1</v>
      </c>
      <c r="T2340" s="28" t="n">
        <v>0</v>
      </c>
      <c r="U2340" s="28" t="n">
        <v>0</v>
      </c>
      <c r="V2340" s="28" t="n">
        <v>0</v>
      </c>
      <c r="W2340" s="28" t="n">
        <v>0</v>
      </c>
      <c r="X2340" s="28" t="n">
        <v>0</v>
      </c>
      <c r="Y2340" s="28" t="n">
        <v>0</v>
      </c>
      <c r="Z2340" s="28" t="n">
        <v>0</v>
      </c>
      <c r="AA2340" s="30" t="n">
        <v>0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0</v>
      </c>
      <c r="AS2340" s="30" t="n">
        <v>0</v>
      </c>
    </row>
    <row r="2341" customFormat="false" ht="12.75" hidden="false" customHeight="false" outlineLevel="0" collapsed="false">
      <c r="A2341" s="33"/>
      <c r="B2341" s="34" t="s">
        <v>2760</v>
      </c>
      <c r="C2341" s="29" t="s">
        <v>2753</v>
      </c>
      <c r="D2341" s="28" t="n">
        <v>2</v>
      </c>
      <c r="E2341" s="28" t="n">
        <v>0</v>
      </c>
      <c r="F2341" s="28" t="n">
        <v>0</v>
      </c>
      <c r="G2341" s="28" t="n">
        <v>0</v>
      </c>
      <c r="H2341" s="28" t="n">
        <v>0</v>
      </c>
      <c r="I2341" s="28" t="n">
        <v>0</v>
      </c>
      <c r="J2341" s="28" t="n">
        <v>0</v>
      </c>
      <c r="K2341" s="28" t="n">
        <v>0</v>
      </c>
      <c r="L2341" s="28" t="n">
        <v>0</v>
      </c>
      <c r="M2341" s="28" t="n">
        <v>0</v>
      </c>
      <c r="N2341" s="28" t="n">
        <v>0</v>
      </c>
      <c r="O2341" s="28" t="n">
        <v>0</v>
      </c>
      <c r="P2341" s="28" t="n">
        <v>0</v>
      </c>
      <c r="Q2341" s="28" t="n">
        <v>0</v>
      </c>
      <c r="R2341" s="28" t="n">
        <v>0</v>
      </c>
      <c r="S2341" s="28" t="n">
        <v>0</v>
      </c>
      <c r="T2341" s="28" t="n">
        <v>0</v>
      </c>
      <c r="U2341" s="28" t="n">
        <v>0</v>
      </c>
      <c r="V2341" s="28" t="n">
        <v>0</v>
      </c>
      <c r="W2341" s="28" t="n">
        <v>0</v>
      </c>
      <c r="X2341" s="28" t="n">
        <v>0</v>
      </c>
      <c r="Y2341" s="28" t="n">
        <v>0</v>
      </c>
      <c r="Z2341" s="28" t="n">
        <v>0</v>
      </c>
      <c r="AA2341" s="30" t="n">
        <v>0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0</v>
      </c>
      <c r="AO2341" s="30" t="n">
        <v>0</v>
      </c>
      <c r="AP2341" s="30" t="n">
        <v>0</v>
      </c>
      <c r="AQ2341" s="30" t="n">
        <v>0</v>
      </c>
      <c r="AR2341" s="30" t="n">
        <v>0</v>
      </c>
      <c r="AS2341" s="30" t="n">
        <v>0</v>
      </c>
    </row>
    <row r="2342" customFormat="false" ht="12.75" hidden="false" customHeight="false" outlineLevel="0" collapsed="false">
      <c r="A2342" s="33"/>
      <c r="B2342" s="34" t="s">
        <v>2761</v>
      </c>
      <c r="C2342" s="29" t="s">
        <v>2753</v>
      </c>
      <c r="D2342" s="28" t="n">
        <v>6</v>
      </c>
      <c r="E2342" s="28" t="n">
        <v>1</v>
      </c>
      <c r="F2342" s="28" t="n">
        <v>0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0</v>
      </c>
      <c r="N2342" s="28" t="n">
        <v>0</v>
      </c>
      <c r="O2342" s="28" t="n">
        <v>0</v>
      </c>
      <c r="P2342" s="28" t="n">
        <v>0</v>
      </c>
      <c r="Q2342" s="28" t="n">
        <v>1</v>
      </c>
      <c r="R2342" s="28" t="n">
        <v>0</v>
      </c>
      <c r="S2342" s="28" t="n">
        <v>0</v>
      </c>
      <c r="T2342" s="28" t="n">
        <v>0</v>
      </c>
      <c r="U2342" s="28" t="n">
        <v>0</v>
      </c>
      <c r="V2342" s="28" t="n">
        <v>0</v>
      </c>
      <c r="W2342" s="28" t="n">
        <v>0</v>
      </c>
      <c r="X2342" s="28" t="n">
        <v>0</v>
      </c>
      <c r="Y2342" s="28" t="n">
        <v>1</v>
      </c>
      <c r="Z2342" s="28" t="n">
        <v>0</v>
      </c>
      <c r="AA2342" s="30" t="n">
        <v>0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0</v>
      </c>
      <c r="AI2342" s="30" t="n">
        <v>0</v>
      </c>
      <c r="AJ2342" s="30" t="n">
        <v>0</v>
      </c>
      <c r="AK2342" s="30" t="n">
        <v>0</v>
      </c>
      <c r="AL2342" s="30" t="n">
        <v>0</v>
      </c>
      <c r="AM2342" s="30" t="n">
        <v>0</v>
      </c>
      <c r="AN2342" s="30" t="n">
        <v>0</v>
      </c>
      <c r="AO2342" s="30" t="n">
        <v>0</v>
      </c>
      <c r="AP2342" s="30" t="n">
        <v>0</v>
      </c>
      <c r="AQ2342" s="30" t="n">
        <v>0</v>
      </c>
      <c r="AR2342" s="30" t="n">
        <v>0</v>
      </c>
      <c r="AS2342" s="30" t="n">
        <v>0</v>
      </c>
    </row>
    <row r="2343" customFormat="false" ht="12.75" hidden="false" customHeight="false" outlineLevel="0" collapsed="false">
      <c r="A2343" s="33"/>
      <c r="B2343" s="34" t="s">
        <v>2762</v>
      </c>
      <c r="C2343" s="29" t="s">
        <v>2753</v>
      </c>
      <c r="D2343" s="28" t="n">
        <v>29</v>
      </c>
      <c r="E2343" s="28" t="n">
        <v>33</v>
      </c>
      <c r="F2343" s="28" t="n">
        <v>0</v>
      </c>
      <c r="G2343" s="28" t="n">
        <v>1</v>
      </c>
      <c r="H2343" s="28" t="n">
        <v>0</v>
      </c>
      <c r="I2343" s="28" t="n">
        <v>3</v>
      </c>
      <c r="J2343" s="28" t="n">
        <v>0</v>
      </c>
      <c r="K2343" s="28" t="n">
        <v>1</v>
      </c>
      <c r="L2343" s="28" t="n">
        <v>0</v>
      </c>
      <c r="M2343" s="28" t="n">
        <v>5</v>
      </c>
      <c r="N2343" s="28" t="n">
        <v>0</v>
      </c>
      <c r="O2343" s="28" t="n">
        <v>4</v>
      </c>
      <c r="P2343" s="28" t="n">
        <v>0</v>
      </c>
      <c r="Q2343" s="28" t="n">
        <v>7</v>
      </c>
      <c r="R2343" s="28" t="n">
        <v>0</v>
      </c>
      <c r="S2343" s="28" t="n">
        <v>5</v>
      </c>
      <c r="T2343" s="28" t="n">
        <v>0</v>
      </c>
      <c r="U2343" s="28" t="n">
        <v>4</v>
      </c>
      <c r="V2343" s="28" t="n">
        <v>0</v>
      </c>
      <c r="W2343" s="28" t="n">
        <v>3</v>
      </c>
      <c r="X2343" s="28" t="n">
        <v>0</v>
      </c>
      <c r="Y2343" s="28" t="n">
        <v>1</v>
      </c>
      <c r="Z2343" s="28" t="n">
        <v>2</v>
      </c>
      <c r="AA2343" s="30" t="n">
        <v>0</v>
      </c>
      <c r="AB2343" s="30" t="n">
        <v>0</v>
      </c>
      <c r="AC2343" s="30" t="n">
        <v>0</v>
      </c>
      <c r="AD2343" s="30" t="n">
        <v>0</v>
      </c>
      <c r="AE2343" s="30" t="n">
        <v>0</v>
      </c>
      <c r="AF2343" s="30" t="n">
        <v>0</v>
      </c>
      <c r="AG2343" s="30" t="n">
        <v>0</v>
      </c>
      <c r="AH2343" s="30" t="n">
        <v>1</v>
      </c>
      <c r="AI2343" s="30" t="n">
        <v>0</v>
      </c>
      <c r="AJ2343" s="30" t="n">
        <v>0</v>
      </c>
      <c r="AK2343" s="30" t="n">
        <v>0</v>
      </c>
      <c r="AL2343" s="30" t="n">
        <v>0</v>
      </c>
      <c r="AM2343" s="30" t="n">
        <v>0</v>
      </c>
      <c r="AN2343" s="30" t="n">
        <v>0</v>
      </c>
      <c r="AO2343" s="30" t="n">
        <v>0</v>
      </c>
      <c r="AP2343" s="30" t="n">
        <v>0</v>
      </c>
      <c r="AQ2343" s="30" t="n">
        <v>0</v>
      </c>
      <c r="AR2343" s="30" t="n">
        <v>1</v>
      </c>
      <c r="AS2343" s="30" t="n">
        <v>0</v>
      </c>
    </row>
    <row r="2344" customFormat="false" ht="12.75" hidden="false" customHeight="false" outlineLevel="0" collapsed="false">
      <c r="A2344" s="33"/>
      <c r="B2344" s="34" t="s">
        <v>2763</v>
      </c>
      <c r="C2344" s="29" t="s">
        <v>2753</v>
      </c>
      <c r="D2344" s="28" t="n">
        <v>1</v>
      </c>
      <c r="E2344" s="28" t="n">
        <v>1</v>
      </c>
      <c r="F2344" s="28" t="n">
        <v>0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0</v>
      </c>
      <c r="L2344" s="28" t="n">
        <v>0</v>
      </c>
      <c r="M2344" s="28" t="n">
        <v>0</v>
      </c>
      <c r="N2344" s="28" t="n">
        <v>0</v>
      </c>
      <c r="O2344" s="28" t="n">
        <v>0</v>
      </c>
      <c r="P2344" s="28" t="n">
        <v>0</v>
      </c>
      <c r="Q2344" s="28" t="n">
        <v>1</v>
      </c>
      <c r="R2344" s="28" t="n">
        <v>0</v>
      </c>
      <c r="S2344" s="28" t="n">
        <v>0</v>
      </c>
      <c r="T2344" s="28" t="n">
        <v>0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0</v>
      </c>
      <c r="Z2344" s="28" t="n">
        <v>0</v>
      </c>
      <c r="AA2344" s="30" t="n">
        <v>0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0</v>
      </c>
      <c r="AI2344" s="30" t="n">
        <v>0</v>
      </c>
      <c r="AJ2344" s="30" t="n">
        <v>0</v>
      </c>
      <c r="AK2344" s="30" t="n">
        <v>0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12.75" hidden="false" customHeight="false" outlineLevel="0" collapsed="false">
      <c r="A2345" s="33"/>
      <c r="B2345" s="34" t="s">
        <v>2764</v>
      </c>
      <c r="C2345" s="29" t="s">
        <v>2753</v>
      </c>
      <c r="D2345" s="28" t="n">
        <v>44</v>
      </c>
      <c r="E2345" s="28" t="n">
        <v>27</v>
      </c>
      <c r="F2345" s="28" t="n">
        <v>0</v>
      </c>
      <c r="G2345" s="28" t="n">
        <v>0</v>
      </c>
      <c r="H2345" s="28" t="n">
        <v>0</v>
      </c>
      <c r="I2345" s="28" t="n">
        <v>2</v>
      </c>
      <c r="J2345" s="28" t="n">
        <v>0</v>
      </c>
      <c r="K2345" s="28" t="n">
        <v>1</v>
      </c>
      <c r="L2345" s="28" t="n">
        <v>0</v>
      </c>
      <c r="M2345" s="28" t="n">
        <v>2</v>
      </c>
      <c r="N2345" s="28" t="n">
        <v>0</v>
      </c>
      <c r="O2345" s="28" t="n">
        <v>3</v>
      </c>
      <c r="P2345" s="28" t="n">
        <v>0</v>
      </c>
      <c r="Q2345" s="28" t="n">
        <v>3</v>
      </c>
      <c r="R2345" s="28" t="n">
        <v>0</v>
      </c>
      <c r="S2345" s="28" t="n">
        <v>3</v>
      </c>
      <c r="T2345" s="28" t="n">
        <v>0</v>
      </c>
      <c r="U2345" s="28" t="n">
        <v>5</v>
      </c>
      <c r="V2345" s="28" t="n">
        <v>0</v>
      </c>
      <c r="W2345" s="28" t="n">
        <v>8</v>
      </c>
      <c r="X2345" s="28" t="n">
        <v>0</v>
      </c>
      <c r="Y2345" s="28" t="n">
        <v>8</v>
      </c>
      <c r="Z2345" s="28" t="n">
        <v>7</v>
      </c>
      <c r="AA2345" s="30" t="n">
        <v>0</v>
      </c>
      <c r="AB2345" s="30" t="n">
        <v>0</v>
      </c>
      <c r="AC2345" s="30" t="n">
        <v>0</v>
      </c>
      <c r="AD2345" s="30" t="n">
        <v>1</v>
      </c>
      <c r="AE2345" s="30" t="n">
        <v>0</v>
      </c>
      <c r="AF2345" s="30" t="n">
        <v>0</v>
      </c>
      <c r="AG2345" s="30" t="n">
        <v>0</v>
      </c>
      <c r="AH2345" s="30" t="n">
        <v>1</v>
      </c>
      <c r="AI2345" s="30" t="n">
        <v>0</v>
      </c>
      <c r="AJ2345" s="30" t="n">
        <v>2</v>
      </c>
      <c r="AK2345" s="30" t="n">
        <v>0</v>
      </c>
      <c r="AL2345" s="30" t="n">
        <v>0</v>
      </c>
      <c r="AM2345" s="30" t="n">
        <v>0</v>
      </c>
      <c r="AN2345" s="30" t="n">
        <v>1</v>
      </c>
      <c r="AO2345" s="30" t="n">
        <v>0</v>
      </c>
      <c r="AP2345" s="30" t="n">
        <v>0</v>
      </c>
      <c r="AQ2345" s="30" t="n">
        <v>0</v>
      </c>
      <c r="AR2345" s="30" t="n">
        <v>2</v>
      </c>
      <c r="AS2345" s="30" t="n">
        <v>0</v>
      </c>
    </row>
    <row r="2346" customFormat="false" ht="12.75" hidden="false" customHeight="false" outlineLevel="0" collapsed="false">
      <c r="A2346" s="33"/>
      <c r="B2346" s="34" t="s">
        <v>2765</v>
      </c>
      <c r="C2346" s="29" t="s">
        <v>2753</v>
      </c>
      <c r="D2346" s="28" t="n">
        <v>5</v>
      </c>
      <c r="E2346" s="28" t="n">
        <v>1</v>
      </c>
      <c r="F2346" s="28" t="n">
        <v>0</v>
      </c>
      <c r="G2346" s="28" t="n">
        <v>0</v>
      </c>
      <c r="H2346" s="28" t="n">
        <v>0</v>
      </c>
      <c r="I2346" s="28" t="n">
        <v>0</v>
      </c>
      <c r="J2346" s="28" t="n">
        <v>0</v>
      </c>
      <c r="K2346" s="28" t="n">
        <v>0</v>
      </c>
      <c r="L2346" s="28" t="n">
        <v>0</v>
      </c>
      <c r="M2346" s="28" t="n">
        <v>0</v>
      </c>
      <c r="N2346" s="28" t="n">
        <v>0</v>
      </c>
      <c r="O2346" s="28" t="n">
        <v>0</v>
      </c>
      <c r="P2346" s="28" t="n">
        <v>0</v>
      </c>
      <c r="Q2346" s="28" t="n">
        <v>0</v>
      </c>
      <c r="R2346" s="28" t="n">
        <v>0</v>
      </c>
      <c r="S2346" s="28" t="n">
        <v>0</v>
      </c>
      <c r="T2346" s="28" t="n">
        <v>0</v>
      </c>
      <c r="U2346" s="28" t="n">
        <v>1</v>
      </c>
      <c r="V2346" s="28" t="n">
        <v>0</v>
      </c>
      <c r="W2346" s="28" t="n">
        <v>0</v>
      </c>
      <c r="X2346" s="28" t="n">
        <v>0</v>
      </c>
      <c r="Y2346" s="28" t="n">
        <v>1</v>
      </c>
      <c r="Z2346" s="28" t="n">
        <v>0</v>
      </c>
      <c r="AA2346" s="30" t="n">
        <v>0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0</v>
      </c>
      <c r="AM2346" s="30" t="n">
        <v>0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66</v>
      </c>
      <c r="C2347" s="29" t="s">
        <v>2753</v>
      </c>
      <c r="D2347" s="28" t="n">
        <v>1</v>
      </c>
      <c r="E2347" s="28" t="n">
        <v>7</v>
      </c>
      <c r="F2347" s="28" t="n">
        <v>0</v>
      </c>
      <c r="G2347" s="28" t="n">
        <v>0</v>
      </c>
      <c r="H2347" s="28" t="n">
        <v>0</v>
      </c>
      <c r="I2347" s="28" t="n">
        <v>0</v>
      </c>
      <c r="J2347" s="28" t="n">
        <v>0</v>
      </c>
      <c r="K2347" s="28" t="n">
        <v>0</v>
      </c>
      <c r="L2347" s="28" t="n">
        <v>0</v>
      </c>
      <c r="M2347" s="28" t="n">
        <v>0</v>
      </c>
      <c r="N2347" s="28" t="n">
        <v>0</v>
      </c>
      <c r="O2347" s="28" t="n">
        <v>0</v>
      </c>
      <c r="P2347" s="28" t="n">
        <v>0</v>
      </c>
      <c r="Q2347" s="28" t="n">
        <v>0</v>
      </c>
      <c r="R2347" s="28" t="n">
        <v>0</v>
      </c>
      <c r="S2347" s="28" t="n">
        <v>2</v>
      </c>
      <c r="T2347" s="28" t="n">
        <v>0</v>
      </c>
      <c r="U2347" s="28" t="n">
        <v>3</v>
      </c>
      <c r="V2347" s="28" t="n">
        <v>0</v>
      </c>
      <c r="W2347" s="28" t="n">
        <v>2</v>
      </c>
      <c r="X2347" s="28" t="n">
        <v>0</v>
      </c>
      <c r="Y2347" s="28" t="n">
        <v>1</v>
      </c>
      <c r="Z2347" s="28" t="n">
        <v>2</v>
      </c>
      <c r="AA2347" s="30" t="n">
        <v>0</v>
      </c>
      <c r="AB2347" s="30" t="n">
        <v>0</v>
      </c>
      <c r="AC2347" s="30" t="n">
        <v>0</v>
      </c>
      <c r="AD2347" s="30" t="n">
        <v>0</v>
      </c>
      <c r="AE2347" s="30" t="n">
        <v>0</v>
      </c>
      <c r="AF2347" s="30" t="n">
        <v>0</v>
      </c>
      <c r="AG2347" s="30" t="n">
        <v>0</v>
      </c>
      <c r="AH2347" s="30" t="n">
        <v>0</v>
      </c>
      <c r="AI2347" s="30" t="n">
        <v>0</v>
      </c>
      <c r="AJ2347" s="30" t="n">
        <v>0</v>
      </c>
      <c r="AK2347" s="30" t="n">
        <v>0</v>
      </c>
      <c r="AL2347" s="30" t="n">
        <v>0</v>
      </c>
      <c r="AM2347" s="30" t="n">
        <v>0</v>
      </c>
      <c r="AN2347" s="30" t="n">
        <v>0</v>
      </c>
      <c r="AO2347" s="30" t="n">
        <v>0</v>
      </c>
      <c r="AP2347" s="30" t="n">
        <v>1</v>
      </c>
      <c r="AQ2347" s="30" t="n">
        <v>0</v>
      </c>
      <c r="AR2347" s="30" t="n">
        <v>1</v>
      </c>
      <c r="AS2347" s="30" t="n">
        <v>0</v>
      </c>
    </row>
    <row r="2348" customFormat="false" ht="12.75" hidden="false" customHeight="false" outlineLevel="0" collapsed="false">
      <c r="A2348" s="33"/>
      <c r="B2348" s="34" t="s">
        <v>2767</v>
      </c>
      <c r="C2348" s="29" t="s">
        <v>2753</v>
      </c>
      <c r="D2348" s="28" t="n">
        <v>4</v>
      </c>
      <c r="E2348" s="28" t="n">
        <v>4</v>
      </c>
      <c r="F2348" s="28" t="n">
        <v>0</v>
      </c>
      <c r="G2348" s="28" t="n">
        <v>0</v>
      </c>
      <c r="H2348" s="28" t="n">
        <v>0</v>
      </c>
      <c r="I2348" s="28" t="n">
        <v>1</v>
      </c>
      <c r="J2348" s="28" t="n">
        <v>0</v>
      </c>
      <c r="K2348" s="28" t="n">
        <v>1</v>
      </c>
      <c r="L2348" s="28" t="n">
        <v>0</v>
      </c>
      <c r="M2348" s="28" t="n">
        <v>1</v>
      </c>
      <c r="N2348" s="28" t="n">
        <v>0</v>
      </c>
      <c r="O2348" s="28" t="n">
        <v>0</v>
      </c>
      <c r="P2348" s="28" t="n">
        <v>0</v>
      </c>
      <c r="Q2348" s="28" t="n">
        <v>0</v>
      </c>
      <c r="R2348" s="28" t="n">
        <v>0</v>
      </c>
      <c r="S2348" s="28" t="n">
        <v>1</v>
      </c>
      <c r="T2348" s="28" t="n">
        <v>0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1</v>
      </c>
      <c r="Z2348" s="28" t="n">
        <v>2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1</v>
      </c>
      <c r="AG2348" s="30" t="n">
        <v>0</v>
      </c>
      <c r="AH2348" s="30" t="n">
        <v>0</v>
      </c>
      <c r="AI2348" s="30" t="n">
        <v>0</v>
      </c>
      <c r="AJ2348" s="30" t="n">
        <v>0</v>
      </c>
      <c r="AK2348" s="30" t="n">
        <v>0</v>
      </c>
      <c r="AL2348" s="30" t="n">
        <v>0</v>
      </c>
      <c r="AM2348" s="30" t="n">
        <v>0</v>
      </c>
      <c r="AN2348" s="30" t="n">
        <v>1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68</v>
      </c>
      <c r="C2349" s="29" t="s">
        <v>2753</v>
      </c>
      <c r="D2349" s="28" t="n">
        <v>11</v>
      </c>
      <c r="E2349" s="28" t="n">
        <v>5</v>
      </c>
      <c r="F2349" s="28" t="n">
        <v>0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1</v>
      </c>
      <c r="N2349" s="28" t="n">
        <v>0</v>
      </c>
      <c r="O2349" s="28" t="n">
        <v>0</v>
      </c>
      <c r="P2349" s="28" t="n">
        <v>0</v>
      </c>
      <c r="Q2349" s="28" t="n">
        <v>0</v>
      </c>
      <c r="R2349" s="28" t="n">
        <v>0</v>
      </c>
      <c r="S2349" s="28" t="n">
        <v>0</v>
      </c>
      <c r="T2349" s="28" t="n">
        <v>0</v>
      </c>
      <c r="U2349" s="28" t="n">
        <v>1</v>
      </c>
      <c r="V2349" s="28" t="n">
        <v>0</v>
      </c>
      <c r="W2349" s="28" t="n">
        <v>3</v>
      </c>
      <c r="X2349" s="28" t="n">
        <v>0</v>
      </c>
      <c r="Y2349" s="28" t="n">
        <v>5</v>
      </c>
      <c r="Z2349" s="28" t="n">
        <v>1</v>
      </c>
      <c r="AA2349" s="30" t="n">
        <v>0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0</v>
      </c>
      <c r="AO2349" s="30" t="n">
        <v>0</v>
      </c>
      <c r="AP2349" s="30" t="n">
        <v>0</v>
      </c>
      <c r="AQ2349" s="30" t="n">
        <v>0</v>
      </c>
      <c r="AR2349" s="30" t="n">
        <v>1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69</v>
      </c>
      <c r="C2350" s="29" t="s">
        <v>2753</v>
      </c>
      <c r="D2350" s="28" t="n">
        <v>1</v>
      </c>
      <c r="E2350" s="28" t="n">
        <v>0</v>
      </c>
      <c r="F2350" s="28" t="n">
        <v>0</v>
      </c>
      <c r="G2350" s="28" t="n">
        <v>0</v>
      </c>
      <c r="H2350" s="28" t="n">
        <v>0</v>
      </c>
      <c r="I2350" s="28" t="n">
        <v>0</v>
      </c>
      <c r="J2350" s="28" t="n">
        <v>0</v>
      </c>
      <c r="K2350" s="28" t="n">
        <v>0</v>
      </c>
      <c r="L2350" s="28" t="n">
        <v>0</v>
      </c>
      <c r="M2350" s="28" t="n">
        <v>0</v>
      </c>
      <c r="N2350" s="28" t="n">
        <v>0</v>
      </c>
      <c r="O2350" s="28" t="n">
        <v>0</v>
      </c>
      <c r="P2350" s="28" t="n">
        <v>0</v>
      </c>
      <c r="Q2350" s="28" t="n">
        <v>0</v>
      </c>
      <c r="R2350" s="28" t="n">
        <v>0</v>
      </c>
      <c r="S2350" s="28" t="n">
        <v>0</v>
      </c>
      <c r="T2350" s="28" t="n">
        <v>0</v>
      </c>
      <c r="U2350" s="28" t="n">
        <v>0</v>
      </c>
      <c r="V2350" s="28" t="n">
        <v>0</v>
      </c>
      <c r="W2350" s="28" t="n">
        <v>0</v>
      </c>
      <c r="X2350" s="28" t="n">
        <v>0</v>
      </c>
      <c r="Y2350" s="28" t="n">
        <v>0</v>
      </c>
      <c r="Z2350" s="28" t="n">
        <v>0</v>
      </c>
      <c r="AA2350" s="30" t="n">
        <v>0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12.75" hidden="false" customHeight="false" outlineLevel="0" collapsed="false">
      <c r="A2351" s="33"/>
      <c r="B2351" s="34" t="s">
        <v>2770</v>
      </c>
      <c r="C2351" s="29" t="s">
        <v>2771</v>
      </c>
      <c r="D2351" s="28" t="n">
        <v>66</v>
      </c>
      <c r="E2351" s="28" t="n">
        <v>79</v>
      </c>
      <c r="F2351" s="28" t="n">
        <v>65</v>
      </c>
      <c r="G2351" s="28" t="n">
        <v>0</v>
      </c>
      <c r="H2351" s="28" t="n">
        <v>0</v>
      </c>
      <c r="I2351" s="28" t="n">
        <v>1</v>
      </c>
      <c r="J2351" s="28" t="n">
        <v>1</v>
      </c>
      <c r="K2351" s="28" t="n">
        <v>5</v>
      </c>
      <c r="L2351" s="28" t="n">
        <v>3</v>
      </c>
      <c r="M2351" s="28" t="n">
        <v>5</v>
      </c>
      <c r="N2351" s="28" t="n">
        <v>4</v>
      </c>
      <c r="O2351" s="28" t="n">
        <v>18</v>
      </c>
      <c r="P2351" s="28" t="n">
        <v>16</v>
      </c>
      <c r="Q2351" s="28" t="n">
        <v>8</v>
      </c>
      <c r="R2351" s="28" t="n">
        <v>6</v>
      </c>
      <c r="S2351" s="28" t="n">
        <v>18</v>
      </c>
      <c r="T2351" s="28" t="n">
        <v>15</v>
      </c>
      <c r="U2351" s="28" t="n">
        <v>15</v>
      </c>
      <c r="V2351" s="28" t="n">
        <v>12</v>
      </c>
      <c r="W2351" s="28" t="n">
        <v>9</v>
      </c>
      <c r="X2351" s="28" t="n">
        <v>8</v>
      </c>
      <c r="Y2351" s="28" t="n">
        <v>9</v>
      </c>
      <c r="Z2351" s="28" t="n">
        <v>22</v>
      </c>
      <c r="AA2351" s="30" t="n">
        <v>18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2</v>
      </c>
      <c r="AG2351" s="30" t="n">
        <v>2</v>
      </c>
      <c r="AH2351" s="30" t="n">
        <v>3</v>
      </c>
      <c r="AI2351" s="30" t="n">
        <v>2</v>
      </c>
      <c r="AJ2351" s="30" t="n">
        <v>5</v>
      </c>
      <c r="AK2351" s="30" t="n">
        <v>5</v>
      </c>
      <c r="AL2351" s="30" t="n">
        <v>2</v>
      </c>
      <c r="AM2351" s="30" t="n">
        <v>1</v>
      </c>
      <c r="AN2351" s="30" t="n">
        <v>2</v>
      </c>
      <c r="AO2351" s="30" t="n">
        <v>1</v>
      </c>
      <c r="AP2351" s="30" t="n">
        <v>2</v>
      </c>
      <c r="AQ2351" s="30" t="n">
        <v>2</v>
      </c>
      <c r="AR2351" s="30" t="n">
        <v>6</v>
      </c>
      <c r="AS2351" s="30" t="n">
        <v>5</v>
      </c>
    </row>
    <row r="2352" customFormat="false" ht="12.75" hidden="false" customHeight="false" outlineLevel="0" collapsed="false">
      <c r="A2352" s="33"/>
      <c r="B2352" s="34" t="s">
        <v>2772</v>
      </c>
      <c r="C2352" s="29" t="s">
        <v>2771</v>
      </c>
      <c r="D2352" s="28" t="n">
        <v>0</v>
      </c>
      <c r="E2352" s="28" t="n">
        <v>2</v>
      </c>
      <c r="F2352" s="28" t="n">
        <v>0</v>
      </c>
      <c r="G2352" s="28" t="n">
        <v>0</v>
      </c>
      <c r="H2352" s="28" t="n">
        <v>0</v>
      </c>
      <c r="I2352" s="28" t="n">
        <v>0</v>
      </c>
      <c r="J2352" s="28" t="n">
        <v>0</v>
      </c>
      <c r="K2352" s="28" t="n">
        <v>0</v>
      </c>
      <c r="L2352" s="28" t="n">
        <v>0</v>
      </c>
      <c r="M2352" s="28" t="n">
        <v>1</v>
      </c>
      <c r="N2352" s="28" t="n">
        <v>0</v>
      </c>
      <c r="O2352" s="28" t="n">
        <v>1</v>
      </c>
      <c r="P2352" s="28" t="n">
        <v>0</v>
      </c>
      <c r="Q2352" s="28" t="n">
        <v>0</v>
      </c>
      <c r="R2352" s="28" t="n">
        <v>0</v>
      </c>
      <c r="S2352" s="28" t="n">
        <v>0</v>
      </c>
      <c r="T2352" s="28" t="n">
        <v>0</v>
      </c>
      <c r="U2352" s="28" t="n">
        <v>0</v>
      </c>
      <c r="V2352" s="28" t="n">
        <v>0</v>
      </c>
      <c r="W2352" s="28" t="n">
        <v>0</v>
      </c>
      <c r="X2352" s="28" t="n">
        <v>0</v>
      </c>
      <c r="Y2352" s="28" t="n">
        <v>0</v>
      </c>
      <c r="Z2352" s="28" t="n">
        <v>1</v>
      </c>
      <c r="AA2352" s="30" t="n">
        <v>0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1</v>
      </c>
      <c r="AI2352" s="30" t="n">
        <v>0</v>
      </c>
      <c r="AJ2352" s="30" t="n">
        <v>0</v>
      </c>
      <c r="AK2352" s="30" t="n">
        <v>0</v>
      </c>
      <c r="AL2352" s="30" t="n">
        <v>0</v>
      </c>
      <c r="AM2352" s="30" t="n">
        <v>0</v>
      </c>
      <c r="AN2352" s="30" t="n">
        <v>0</v>
      </c>
      <c r="AO2352" s="30" t="n">
        <v>0</v>
      </c>
      <c r="AP2352" s="30" t="n">
        <v>0</v>
      </c>
      <c r="AQ2352" s="30" t="n">
        <v>0</v>
      </c>
      <c r="AR2352" s="30" t="n">
        <v>0</v>
      </c>
      <c r="AS2352" s="30" t="n">
        <v>0</v>
      </c>
    </row>
    <row r="2353" customFormat="false" ht="12.75" hidden="false" customHeight="false" outlineLevel="0" collapsed="false">
      <c r="A2353" s="33"/>
      <c r="B2353" s="34" t="s">
        <v>2773</v>
      </c>
      <c r="C2353" s="29" t="s">
        <v>2771</v>
      </c>
      <c r="D2353" s="28" t="n">
        <v>0</v>
      </c>
      <c r="E2353" s="28" t="n">
        <v>1</v>
      </c>
      <c r="F2353" s="28" t="n">
        <v>0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0</v>
      </c>
      <c r="N2353" s="28" t="n">
        <v>0</v>
      </c>
      <c r="O2353" s="28" t="n">
        <v>1</v>
      </c>
      <c r="P2353" s="28" t="n">
        <v>0</v>
      </c>
      <c r="Q2353" s="28" t="n">
        <v>0</v>
      </c>
      <c r="R2353" s="28" t="n">
        <v>0</v>
      </c>
      <c r="S2353" s="28" t="n">
        <v>0</v>
      </c>
      <c r="T2353" s="28" t="n">
        <v>0</v>
      </c>
      <c r="U2353" s="28" t="n">
        <v>0</v>
      </c>
      <c r="V2353" s="28" t="n">
        <v>0</v>
      </c>
      <c r="W2353" s="28" t="n">
        <v>0</v>
      </c>
      <c r="X2353" s="28" t="n">
        <v>0</v>
      </c>
      <c r="Y2353" s="28" t="n">
        <v>0</v>
      </c>
      <c r="Z2353" s="28" t="n">
        <v>0</v>
      </c>
      <c r="AA2353" s="30" t="n">
        <v>0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0</v>
      </c>
      <c r="AS2353" s="30" t="n">
        <v>0</v>
      </c>
    </row>
    <row r="2354" customFormat="false" ht="12.75" hidden="false" customHeight="false" outlineLevel="0" collapsed="false">
      <c r="A2354" s="33"/>
      <c r="B2354" s="34" t="s">
        <v>2774</v>
      </c>
      <c r="C2354" s="29" t="s">
        <v>2771</v>
      </c>
      <c r="D2354" s="28" t="n">
        <v>0</v>
      </c>
      <c r="E2354" s="28" t="n">
        <v>11</v>
      </c>
      <c r="F2354" s="28" t="n">
        <v>0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2</v>
      </c>
      <c r="N2354" s="28" t="n">
        <v>0</v>
      </c>
      <c r="O2354" s="28" t="n">
        <v>2</v>
      </c>
      <c r="P2354" s="28" t="n">
        <v>0</v>
      </c>
      <c r="Q2354" s="28" t="n">
        <v>2</v>
      </c>
      <c r="R2354" s="28" t="n">
        <v>0</v>
      </c>
      <c r="S2354" s="28" t="n">
        <v>3</v>
      </c>
      <c r="T2354" s="28" t="n">
        <v>0</v>
      </c>
      <c r="U2354" s="28" t="n">
        <v>0</v>
      </c>
      <c r="V2354" s="28" t="n">
        <v>0</v>
      </c>
      <c r="W2354" s="28" t="n">
        <v>2</v>
      </c>
      <c r="X2354" s="28" t="n">
        <v>0</v>
      </c>
      <c r="Y2354" s="28" t="n">
        <v>0</v>
      </c>
      <c r="Z2354" s="28" t="n">
        <v>5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1</v>
      </c>
      <c r="AI2354" s="30" t="n">
        <v>0</v>
      </c>
      <c r="AJ2354" s="30" t="n">
        <v>1</v>
      </c>
      <c r="AK2354" s="30" t="n">
        <v>0</v>
      </c>
      <c r="AL2354" s="30" t="n">
        <v>2</v>
      </c>
      <c r="AM2354" s="30" t="n">
        <v>0</v>
      </c>
      <c r="AN2354" s="30" t="n">
        <v>1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12.75" hidden="false" customHeight="false" outlineLevel="0" collapsed="false">
      <c r="A2355" s="33"/>
      <c r="B2355" s="34" t="s">
        <v>2775</v>
      </c>
      <c r="C2355" s="29" t="s">
        <v>2771</v>
      </c>
      <c r="D2355" s="28" t="n">
        <v>4</v>
      </c>
      <c r="E2355" s="28" t="n">
        <v>8</v>
      </c>
      <c r="F2355" s="28" t="n">
        <v>0</v>
      </c>
      <c r="G2355" s="28" t="n">
        <v>0</v>
      </c>
      <c r="H2355" s="28" t="n">
        <v>0</v>
      </c>
      <c r="I2355" s="28" t="n">
        <v>0</v>
      </c>
      <c r="J2355" s="28" t="n">
        <v>0</v>
      </c>
      <c r="K2355" s="28" t="n">
        <v>0</v>
      </c>
      <c r="L2355" s="28" t="n">
        <v>0</v>
      </c>
      <c r="M2355" s="28" t="n">
        <v>0</v>
      </c>
      <c r="N2355" s="28" t="n">
        <v>0</v>
      </c>
      <c r="O2355" s="28" t="n">
        <v>3</v>
      </c>
      <c r="P2355" s="28" t="n">
        <v>0</v>
      </c>
      <c r="Q2355" s="28" t="n">
        <v>1</v>
      </c>
      <c r="R2355" s="28" t="n">
        <v>0</v>
      </c>
      <c r="S2355" s="28" t="n">
        <v>1</v>
      </c>
      <c r="T2355" s="28" t="n">
        <v>0</v>
      </c>
      <c r="U2355" s="28" t="n">
        <v>1</v>
      </c>
      <c r="V2355" s="28" t="n">
        <v>0</v>
      </c>
      <c r="W2355" s="28" t="n">
        <v>2</v>
      </c>
      <c r="X2355" s="28" t="n">
        <v>0</v>
      </c>
      <c r="Y2355" s="28" t="n">
        <v>0</v>
      </c>
      <c r="Z2355" s="28" t="n">
        <v>0</v>
      </c>
      <c r="AA2355" s="30" t="n">
        <v>0</v>
      </c>
      <c r="AB2355" s="30" t="n">
        <v>0</v>
      </c>
      <c r="AC2355" s="30" t="n">
        <v>0</v>
      </c>
      <c r="AD2355" s="30" t="n">
        <v>0</v>
      </c>
      <c r="AE2355" s="30" t="n">
        <v>0</v>
      </c>
      <c r="AF2355" s="30" t="n">
        <v>0</v>
      </c>
      <c r="AG2355" s="30" t="n">
        <v>0</v>
      </c>
      <c r="AH2355" s="30" t="n">
        <v>0</v>
      </c>
      <c r="AI2355" s="30" t="n">
        <v>0</v>
      </c>
      <c r="AJ2355" s="30" t="n">
        <v>0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76</v>
      </c>
      <c r="C2356" s="29" t="s">
        <v>2771</v>
      </c>
      <c r="D2356" s="28" t="n">
        <v>21</v>
      </c>
      <c r="E2356" s="28" t="n">
        <v>19</v>
      </c>
      <c r="F2356" s="28" t="n">
        <v>13</v>
      </c>
      <c r="G2356" s="28" t="n">
        <v>0</v>
      </c>
      <c r="H2356" s="28" t="n">
        <v>0</v>
      </c>
      <c r="I2356" s="28" t="n">
        <v>4</v>
      </c>
      <c r="J2356" s="28" t="n">
        <v>2</v>
      </c>
      <c r="K2356" s="28" t="n">
        <v>4</v>
      </c>
      <c r="L2356" s="28" t="n">
        <v>4</v>
      </c>
      <c r="M2356" s="28" t="n">
        <v>3</v>
      </c>
      <c r="N2356" s="28" t="n">
        <v>2</v>
      </c>
      <c r="O2356" s="28" t="n">
        <v>5</v>
      </c>
      <c r="P2356" s="28" t="n">
        <v>4</v>
      </c>
      <c r="Q2356" s="28" t="n">
        <v>0</v>
      </c>
      <c r="R2356" s="28" t="n">
        <v>0</v>
      </c>
      <c r="S2356" s="28" t="n">
        <v>1</v>
      </c>
      <c r="T2356" s="28" t="n">
        <v>1</v>
      </c>
      <c r="U2356" s="28" t="n">
        <v>1</v>
      </c>
      <c r="V2356" s="28" t="n">
        <v>0</v>
      </c>
      <c r="W2356" s="28" t="n">
        <v>1</v>
      </c>
      <c r="X2356" s="28" t="n">
        <v>0</v>
      </c>
      <c r="Y2356" s="28" t="n">
        <v>11</v>
      </c>
      <c r="Z2356" s="28" t="n">
        <v>13</v>
      </c>
      <c r="AA2356" s="30" t="n">
        <v>11</v>
      </c>
      <c r="AB2356" s="30" t="n">
        <v>0</v>
      </c>
      <c r="AC2356" s="30" t="n">
        <v>0</v>
      </c>
      <c r="AD2356" s="30" t="n">
        <v>3</v>
      </c>
      <c r="AE2356" s="30" t="n">
        <v>2</v>
      </c>
      <c r="AF2356" s="30" t="n">
        <v>3</v>
      </c>
      <c r="AG2356" s="30" t="n">
        <v>3</v>
      </c>
      <c r="AH2356" s="30" t="n">
        <v>3</v>
      </c>
      <c r="AI2356" s="30" t="n">
        <v>3</v>
      </c>
      <c r="AJ2356" s="30" t="n">
        <v>2</v>
      </c>
      <c r="AK2356" s="30" t="n">
        <v>2</v>
      </c>
      <c r="AL2356" s="30" t="n">
        <v>0</v>
      </c>
      <c r="AM2356" s="30" t="n">
        <v>0</v>
      </c>
      <c r="AN2356" s="30" t="n">
        <v>1</v>
      </c>
      <c r="AO2356" s="30" t="n">
        <v>1</v>
      </c>
      <c r="AP2356" s="30" t="n">
        <v>1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77</v>
      </c>
      <c r="C2357" s="29" t="s">
        <v>2771</v>
      </c>
      <c r="D2357" s="28" t="n">
        <v>0</v>
      </c>
      <c r="E2357" s="28" t="n">
        <v>37</v>
      </c>
      <c r="F2357" s="28" t="n">
        <v>11</v>
      </c>
      <c r="G2357" s="28" t="n">
        <v>0</v>
      </c>
      <c r="H2357" s="28" t="n">
        <v>0</v>
      </c>
      <c r="I2357" s="28" t="n">
        <v>2</v>
      </c>
      <c r="J2357" s="28" t="n">
        <v>0</v>
      </c>
      <c r="K2357" s="28" t="n">
        <v>3</v>
      </c>
      <c r="L2357" s="28" t="n">
        <v>1</v>
      </c>
      <c r="M2357" s="28" t="n">
        <v>4</v>
      </c>
      <c r="N2357" s="28" t="n">
        <v>2</v>
      </c>
      <c r="O2357" s="28" t="n">
        <v>10</v>
      </c>
      <c r="P2357" s="28" t="n">
        <v>2</v>
      </c>
      <c r="Q2357" s="28" t="n">
        <v>7</v>
      </c>
      <c r="R2357" s="28" t="n">
        <v>2</v>
      </c>
      <c r="S2357" s="28" t="n">
        <v>6</v>
      </c>
      <c r="T2357" s="28" t="n">
        <v>3</v>
      </c>
      <c r="U2357" s="28" t="n">
        <v>2</v>
      </c>
      <c r="V2357" s="28" t="n">
        <v>1</v>
      </c>
      <c r="W2357" s="28" t="n">
        <v>3</v>
      </c>
      <c r="X2357" s="28" t="n">
        <v>0</v>
      </c>
      <c r="Y2357" s="28" t="n">
        <v>0</v>
      </c>
      <c r="Z2357" s="28" t="n">
        <v>15</v>
      </c>
      <c r="AA2357" s="30" t="n">
        <v>6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0</v>
      </c>
      <c r="AG2357" s="30" t="n">
        <v>0</v>
      </c>
      <c r="AH2357" s="30" t="n">
        <v>2</v>
      </c>
      <c r="AI2357" s="30" t="n">
        <v>1</v>
      </c>
      <c r="AJ2357" s="30" t="n">
        <v>6</v>
      </c>
      <c r="AK2357" s="30" t="n">
        <v>2</v>
      </c>
      <c r="AL2357" s="30" t="n">
        <v>4</v>
      </c>
      <c r="AM2357" s="30" t="n">
        <v>2</v>
      </c>
      <c r="AN2357" s="30" t="n">
        <v>2</v>
      </c>
      <c r="AO2357" s="30" t="n">
        <v>0</v>
      </c>
      <c r="AP2357" s="30" t="n">
        <v>0</v>
      </c>
      <c r="AQ2357" s="30" t="n">
        <v>0</v>
      </c>
      <c r="AR2357" s="30" t="n">
        <v>1</v>
      </c>
      <c r="AS2357" s="30" t="n">
        <v>1</v>
      </c>
    </row>
    <row r="2358" customFormat="false" ht="12.75" hidden="false" customHeight="false" outlineLevel="0" collapsed="false">
      <c r="A2358" s="33"/>
      <c r="B2358" s="34" t="s">
        <v>2778</v>
      </c>
      <c r="C2358" s="29" t="s">
        <v>2771</v>
      </c>
      <c r="D2358" s="28" t="n">
        <v>4</v>
      </c>
      <c r="E2358" s="28" t="n">
        <v>7</v>
      </c>
      <c r="F2358" s="28" t="n">
        <v>5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0</v>
      </c>
      <c r="N2358" s="28" t="n">
        <v>0</v>
      </c>
      <c r="O2358" s="28" t="n">
        <v>1</v>
      </c>
      <c r="P2358" s="28" t="n">
        <v>1</v>
      </c>
      <c r="Q2358" s="28" t="n">
        <v>2</v>
      </c>
      <c r="R2358" s="28" t="n">
        <v>1</v>
      </c>
      <c r="S2358" s="28" t="n">
        <v>2</v>
      </c>
      <c r="T2358" s="28" t="n">
        <v>1</v>
      </c>
      <c r="U2358" s="28" t="n">
        <v>1</v>
      </c>
      <c r="V2358" s="28" t="n">
        <v>1</v>
      </c>
      <c r="W2358" s="28" t="n">
        <v>1</v>
      </c>
      <c r="X2358" s="28" t="n">
        <v>1</v>
      </c>
      <c r="Y2358" s="28" t="n">
        <v>1</v>
      </c>
      <c r="Z2358" s="28" t="n">
        <v>0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0</v>
      </c>
      <c r="AI2358" s="30" t="n">
        <v>0</v>
      </c>
      <c r="AJ2358" s="30" t="n">
        <v>0</v>
      </c>
      <c r="AK2358" s="30" t="n">
        <v>0</v>
      </c>
      <c r="AL2358" s="30" t="n">
        <v>0</v>
      </c>
      <c r="AM2358" s="30" t="n">
        <v>0</v>
      </c>
      <c r="AN2358" s="30" t="n">
        <v>0</v>
      </c>
      <c r="AO2358" s="30" t="n">
        <v>0</v>
      </c>
      <c r="AP2358" s="30" t="n">
        <v>0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79</v>
      </c>
      <c r="C2359" s="29" t="s">
        <v>2771</v>
      </c>
      <c r="D2359" s="28" t="n">
        <v>4</v>
      </c>
      <c r="E2359" s="28" t="n">
        <v>5</v>
      </c>
      <c r="F2359" s="28" t="n">
        <v>0</v>
      </c>
      <c r="G2359" s="28" t="n">
        <v>0</v>
      </c>
      <c r="H2359" s="28" t="n">
        <v>0</v>
      </c>
      <c r="I2359" s="28" t="n">
        <v>0</v>
      </c>
      <c r="J2359" s="28" t="n">
        <v>0</v>
      </c>
      <c r="K2359" s="28" t="n">
        <v>0</v>
      </c>
      <c r="L2359" s="28" t="n">
        <v>0</v>
      </c>
      <c r="M2359" s="28" t="n">
        <v>1</v>
      </c>
      <c r="N2359" s="28" t="n">
        <v>0</v>
      </c>
      <c r="O2359" s="28" t="n">
        <v>0</v>
      </c>
      <c r="P2359" s="28" t="n">
        <v>0</v>
      </c>
      <c r="Q2359" s="28" t="n">
        <v>0</v>
      </c>
      <c r="R2359" s="28" t="n">
        <v>0</v>
      </c>
      <c r="S2359" s="28" t="n">
        <v>0</v>
      </c>
      <c r="T2359" s="28" t="n">
        <v>0</v>
      </c>
      <c r="U2359" s="28" t="n">
        <v>2</v>
      </c>
      <c r="V2359" s="28" t="n">
        <v>0</v>
      </c>
      <c r="W2359" s="28" t="n">
        <v>2</v>
      </c>
      <c r="X2359" s="28" t="n">
        <v>0</v>
      </c>
      <c r="Y2359" s="28" t="n">
        <v>2</v>
      </c>
      <c r="Z2359" s="28" t="n">
        <v>2</v>
      </c>
      <c r="AA2359" s="30" t="n">
        <v>0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0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0</v>
      </c>
      <c r="AO2359" s="30" t="n">
        <v>0</v>
      </c>
      <c r="AP2359" s="30" t="n">
        <v>0</v>
      </c>
      <c r="AQ2359" s="30" t="n">
        <v>0</v>
      </c>
      <c r="AR2359" s="30" t="n">
        <v>2</v>
      </c>
      <c r="AS2359" s="30" t="n">
        <v>0</v>
      </c>
    </row>
    <row r="2360" customFormat="false" ht="12.75" hidden="false" customHeight="false" outlineLevel="0" collapsed="false">
      <c r="A2360" s="33"/>
      <c r="B2360" s="34" t="s">
        <v>2780</v>
      </c>
      <c r="C2360" s="29" t="s">
        <v>2771</v>
      </c>
      <c r="D2360" s="28" t="n">
        <v>0</v>
      </c>
      <c r="E2360" s="28" t="n">
        <v>3</v>
      </c>
      <c r="F2360" s="28" t="n">
        <v>1</v>
      </c>
      <c r="G2360" s="28" t="n">
        <v>0</v>
      </c>
      <c r="H2360" s="28" t="n">
        <v>0</v>
      </c>
      <c r="I2360" s="28" t="n">
        <v>0</v>
      </c>
      <c r="J2360" s="28" t="n">
        <v>0</v>
      </c>
      <c r="K2360" s="28" t="n">
        <v>1</v>
      </c>
      <c r="L2360" s="28" t="n">
        <v>0</v>
      </c>
      <c r="M2360" s="28" t="n">
        <v>2</v>
      </c>
      <c r="N2360" s="28" t="n">
        <v>1</v>
      </c>
      <c r="O2360" s="28" t="n">
        <v>0</v>
      </c>
      <c r="P2360" s="28" t="n">
        <v>0</v>
      </c>
      <c r="Q2360" s="28" t="n">
        <v>0</v>
      </c>
      <c r="R2360" s="28" t="n">
        <v>0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0</v>
      </c>
      <c r="X2360" s="28" t="n">
        <v>0</v>
      </c>
      <c r="Y2360" s="28" t="n">
        <v>0</v>
      </c>
      <c r="Z2360" s="28" t="n">
        <v>1</v>
      </c>
      <c r="AA2360" s="30" t="n">
        <v>0</v>
      </c>
      <c r="AB2360" s="30" t="n">
        <v>0</v>
      </c>
      <c r="AC2360" s="30" t="n">
        <v>0</v>
      </c>
      <c r="AD2360" s="30" t="n">
        <v>0</v>
      </c>
      <c r="AE2360" s="30" t="n">
        <v>0</v>
      </c>
      <c r="AF2360" s="30" t="n">
        <v>0</v>
      </c>
      <c r="AG2360" s="30" t="n">
        <v>0</v>
      </c>
      <c r="AH2360" s="30" t="n">
        <v>1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0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81</v>
      </c>
      <c r="C2361" s="29" t="s">
        <v>2771</v>
      </c>
      <c r="D2361" s="28" t="n">
        <v>0</v>
      </c>
      <c r="E2361" s="28" t="n">
        <v>1</v>
      </c>
      <c r="F2361" s="28" t="n">
        <v>0</v>
      </c>
      <c r="G2361" s="28" t="n">
        <v>0</v>
      </c>
      <c r="H2361" s="28" t="n">
        <v>0</v>
      </c>
      <c r="I2361" s="28" t="n">
        <v>0</v>
      </c>
      <c r="J2361" s="28" t="n">
        <v>0</v>
      </c>
      <c r="K2361" s="28" t="n">
        <v>0</v>
      </c>
      <c r="L2361" s="28" t="n">
        <v>0</v>
      </c>
      <c r="M2361" s="28" t="n">
        <v>0</v>
      </c>
      <c r="N2361" s="28" t="n">
        <v>0</v>
      </c>
      <c r="O2361" s="28" t="n">
        <v>0</v>
      </c>
      <c r="P2361" s="28" t="n">
        <v>0</v>
      </c>
      <c r="Q2361" s="28" t="n">
        <v>0</v>
      </c>
      <c r="R2361" s="28" t="n">
        <v>0</v>
      </c>
      <c r="S2361" s="28" t="n">
        <v>0</v>
      </c>
      <c r="T2361" s="28" t="n">
        <v>0</v>
      </c>
      <c r="U2361" s="28" t="n">
        <v>1</v>
      </c>
      <c r="V2361" s="28" t="n">
        <v>0</v>
      </c>
      <c r="W2361" s="28" t="n">
        <v>0</v>
      </c>
      <c r="X2361" s="28" t="n">
        <v>0</v>
      </c>
      <c r="Y2361" s="28" t="n">
        <v>0</v>
      </c>
      <c r="Z2361" s="28" t="n">
        <v>0</v>
      </c>
      <c r="AA2361" s="30" t="n">
        <v>0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0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0</v>
      </c>
      <c r="AQ2361" s="30" t="n">
        <v>0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82</v>
      </c>
      <c r="C2362" s="29" t="s">
        <v>2783</v>
      </c>
      <c r="D2362" s="28" t="n">
        <v>3</v>
      </c>
      <c r="E2362" s="28" t="n">
        <v>2</v>
      </c>
      <c r="F2362" s="28" t="n">
        <v>0</v>
      </c>
      <c r="G2362" s="28" t="n">
        <v>0</v>
      </c>
      <c r="H2362" s="28" t="n">
        <v>0</v>
      </c>
      <c r="I2362" s="28" t="n">
        <v>0</v>
      </c>
      <c r="J2362" s="28" t="n">
        <v>0</v>
      </c>
      <c r="K2362" s="28" t="n">
        <v>1</v>
      </c>
      <c r="L2362" s="28" t="n">
        <v>0</v>
      </c>
      <c r="M2362" s="28" t="n">
        <v>0</v>
      </c>
      <c r="N2362" s="28" t="n">
        <v>0</v>
      </c>
      <c r="O2362" s="28" t="n">
        <v>1</v>
      </c>
      <c r="P2362" s="28" t="n">
        <v>0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0</v>
      </c>
      <c r="V2362" s="28" t="n">
        <v>0</v>
      </c>
      <c r="W2362" s="28" t="n">
        <v>0</v>
      </c>
      <c r="X2362" s="28" t="n">
        <v>0</v>
      </c>
      <c r="Y2362" s="28" t="n">
        <v>1</v>
      </c>
      <c r="Z2362" s="28" t="n">
        <v>0</v>
      </c>
      <c r="AA2362" s="30" t="n">
        <v>0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0</v>
      </c>
      <c r="AS2362" s="30" t="n">
        <v>0</v>
      </c>
    </row>
    <row r="2363" customFormat="false" ht="12.75" hidden="false" customHeight="false" outlineLevel="0" collapsed="false">
      <c r="A2363" s="33"/>
      <c r="B2363" s="34" t="s">
        <v>2784</v>
      </c>
      <c r="C2363" s="29" t="s">
        <v>2783</v>
      </c>
      <c r="D2363" s="28" t="n">
        <v>50</v>
      </c>
      <c r="E2363" s="28" t="n">
        <v>79</v>
      </c>
      <c r="F2363" s="28" t="n">
        <v>3</v>
      </c>
      <c r="G2363" s="28" t="n">
        <v>0</v>
      </c>
      <c r="H2363" s="28" t="n">
        <v>0</v>
      </c>
      <c r="I2363" s="28" t="n">
        <v>2</v>
      </c>
      <c r="J2363" s="28" t="n">
        <v>0</v>
      </c>
      <c r="K2363" s="28" t="n">
        <v>12</v>
      </c>
      <c r="L2363" s="28" t="n">
        <v>0</v>
      </c>
      <c r="M2363" s="28" t="n">
        <v>10</v>
      </c>
      <c r="N2363" s="28" t="n">
        <v>0</v>
      </c>
      <c r="O2363" s="28" t="n">
        <v>14</v>
      </c>
      <c r="P2363" s="28" t="n">
        <v>0</v>
      </c>
      <c r="Q2363" s="28" t="n">
        <v>8</v>
      </c>
      <c r="R2363" s="28" t="n">
        <v>0</v>
      </c>
      <c r="S2363" s="28" t="n">
        <v>12</v>
      </c>
      <c r="T2363" s="28" t="n">
        <v>0</v>
      </c>
      <c r="U2363" s="28" t="n">
        <v>10</v>
      </c>
      <c r="V2363" s="28" t="n">
        <v>2</v>
      </c>
      <c r="W2363" s="28" t="n">
        <v>11</v>
      </c>
      <c r="X2363" s="28" t="n">
        <v>1</v>
      </c>
      <c r="Y2363" s="28" t="n">
        <v>7</v>
      </c>
      <c r="Z2363" s="28" t="n">
        <v>20</v>
      </c>
      <c r="AA2363" s="30" t="n">
        <v>1</v>
      </c>
      <c r="AB2363" s="30" t="n">
        <v>0</v>
      </c>
      <c r="AC2363" s="30" t="n">
        <v>0</v>
      </c>
      <c r="AD2363" s="30" t="n">
        <v>1</v>
      </c>
      <c r="AE2363" s="30" t="n">
        <v>0</v>
      </c>
      <c r="AF2363" s="30" t="n">
        <v>3</v>
      </c>
      <c r="AG2363" s="30" t="n">
        <v>0</v>
      </c>
      <c r="AH2363" s="30" t="n">
        <v>1</v>
      </c>
      <c r="AI2363" s="30" t="n">
        <v>0</v>
      </c>
      <c r="AJ2363" s="30" t="n">
        <v>2</v>
      </c>
      <c r="AK2363" s="30" t="n">
        <v>0</v>
      </c>
      <c r="AL2363" s="30" t="n">
        <v>2</v>
      </c>
      <c r="AM2363" s="30" t="n">
        <v>0</v>
      </c>
      <c r="AN2363" s="30" t="n">
        <v>5</v>
      </c>
      <c r="AO2363" s="30" t="n">
        <v>0</v>
      </c>
      <c r="AP2363" s="30" t="n">
        <v>2</v>
      </c>
      <c r="AQ2363" s="30" t="n">
        <v>1</v>
      </c>
      <c r="AR2363" s="30" t="n">
        <v>4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85</v>
      </c>
      <c r="C2364" s="29" t="s">
        <v>2783</v>
      </c>
      <c r="D2364" s="28" t="n">
        <v>0</v>
      </c>
      <c r="E2364" s="28" t="n">
        <v>3</v>
      </c>
      <c r="F2364" s="28" t="n">
        <v>0</v>
      </c>
      <c r="G2364" s="28" t="n">
        <v>0</v>
      </c>
      <c r="H2364" s="28" t="n">
        <v>0</v>
      </c>
      <c r="I2364" s="28" t="n">
        <v>1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1</v>
      </c>
      <c r="P2364" s="28" t="n">
        <v>0</v>
      </c>
      <c r="Q2364" s="28" t="n">
        <v>1</v>
      </c>
      <c r="R2364" s="28" t="n">
        <v>0</v>
      </c>
      <c r="S2364" s="28" t="n">
        <v>0</v>
      </c>
      <c r="T2364" s="28" t="n">
        <v>0</v>
      </c>
      <c r="U2364" s="28" t="n">
        <v>0</v>
      </c>
      <c r="V2364" s="28" t="n">
        <v>0</v>
      </c>
      <c r="W2364" s="28" t="n">
        <v>0</v>
      </c>
      <c r="X2364" s="28" t="n">
        <v>0</v>
      </c>
      <c r="Y2364" s="28" t="n">
        <v>0</v>
      </c>
      <c r="Z2364" s="28" t="n">
        <v>1</v>
      </c>
      <c r="AA2364" s="30" t="n">
        <v>0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1</v>
      </c>
      <c r="AM2364" s="30" t="n">
        <v>0</v>
      </c>
      <c r="AN2364" s="30" t="n">
        <v>0</v>
      </c>
      <c r="AO2364" s="30" t="n">
        <v>0</v>
      </c>
      <c r="AP2364" s="30" t="n">
        <v>0</v>
      </c>
      <c r="AQ2364" s="30" t="n">
        <v>0</v>
      </c>
      <c r="AR2364" s="30" t="n">
        <v>0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786</v>
      </c>
      <c r="C2365" s="29" t="s">
        <v>2787</v>
      </c>
      <c r="D2365" s="28" t="n">
        <v>6</v>
      </c>
      <c r="E2365" s="28" t="n">
        <v>8</v>
      </c>
      <c r="F2365" s="28" t="n">
        <v>0</v>
      </c>
      <c r="G2365" s="28" t="n">
        <v>0</v>
      </c>
      <c r="H2365" s="28" t="n">
        <v>0</v>
      </c>
      <c r="I2365" s="28" t="n">
        <v>0</v>
      </c>
      <c r="J2365" s="28" t="n">
        <v>0</v>
      </c>
      <c r="K2365" s="28" t="n">
        <v>1</v>
      </c>
      <c r="L2365" s="28" t="n">
        <v>0</v>
      </c>
      <c r="M2365" s="28" t="n">
        <v>2</v>
      </c>
      <c r="N2365" s="28" t="n">
        <v>0</v>
      </c>
      <c r="O2365" s="28" t="n">
        <v>0</v>
      </c>
      <c r="P2365" s="28" t="n">
        <v>0</v>
      </c>
      <c r="Q2365" s="28" t="n">
        <v>4</v>
      </c>
      <c r="R2365" s="28" t="n">
        <v>0</v>
      </c>
      <c r="S2365" s="28" t="n">
        <v>1</v>
      </c>
      <c r="T2365" s="28" t="n">
        <v>0</v>
      </c>
      <c r="U2365" s="28" t="n">
        <v>0</v>
      </c>
      <c r="V2365" s="28" t="n">
        <v>0</v>
      </c>
      <c r="W2365" s="28" t="n">
        <v>0</v>
      </c>
      <c r="X2365" s="28" t="n">
        <v>0</v>
      </c>
      <c r="Y2365" s="28" t="n">
        <v>2</v>
      </c>
      <c r="Z2365" s="28" t="n">
        <v>1</v>
      </c>
      <c r="AA2365" s="30" t="n">
        <v>0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1</v>
      </c>
      <c r="AM2365" s="30" t="n">
        <v>0</v>
      </c>
      <c r="AN2365" s="30" t="n">
        <v>0</v>
      </c>
      <c r="AO2365" s="30" t="n">
        <v>0</v>
      </c>
      <c r="AP2365" s="30" t="n">
        <v>0</v>
      </c>
      <c r="AQ2365" s="30" t="n">
        <v>0</v>
      </c>
      <c r="AR2365" s="30" t="n">
        <v>0</v>
      </c>
      <c r="AS2365" s="30" t="n">
        <v>0</v>
      </c>
    </row>
    <row r="2366" customFormat="false" ht="12.75" hidden="false" customHeight="false" outlineLevel="0" collapsed="false">
      <c r="A2366" s="33"/>
      <c r="B2366" s="34" t="s">
        <v>2788</v>
      </c>
      <c r="C2366" s="29" t="s">
        <v>2787</v>
      </c>
      <c r="D2366" s="28" t="n">
        <v>0</v>
      </c>
      <c r="E2366" s="28" t="n">
        <v>1</v>
      </c>
      <c r="F2366" s="28" t="n">
        <v>0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0</v>
      </c>
      <c r="L2366" s="28" t="n">
        <v>0</v>
      </c>
      <c r="M2366" s="28" t="n">
        <v>1</v>
      </c>
      <c r="N2366" s="28" t="n">
        <v>0</v>
      </c>
      <c r="O2366" s="28" t="n">
        <v>0</v>
      </c>
      <c r="P2366" s="28" t="n">
        <v>0</v>
      </c>
      <c r="Q2366" s="28" t="n">
        <v>0</v>
      </c>
      <c r="R2366" s="28" t="n">
        <v>0</v>
      </c>
      <c r="S2366" s="28" t="n">
        <v>0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0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0</v>
      </c>
      <c r="AK2366" s="30" t="n">
        <v>0</v>
      </c>
      <c r="AL2366" s="30" t="n">
        <v>0</v>
      </c>
      <c r="AM2366" s="30" t="n">
        <v>0</v>
      </c>
      <c r="AN2366" s="30" t="n">
        <v>0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789</v>
      </c>
      <c r="C2367" s="29" t="s">
        <v>2787</v>
      </c>
      <c r="D2367" s="28" t="n">
        <v>0</v>
      </c>
      <c r="E2367" s="28" t="n">
        <v>2</v>
      </c>
      <c r="F2367" s="28" t="n">
        <v>0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0</v>
      </c>
      <c r="L2367" s="28" t="n">
        <v>0</v>
      </c>
      <c r="M2367" s="28" t="n">
        <v>0</v>
      </c>
      <c r="N2367" s="28" t="n">
        <v>0</v>
      </c>
      <c r="O2367" s="28" t="n">
        <v>1</v>
      </c>
      <c r="P2367" s="28" t="n">
        <v>0</v>
      </c>
      <c r="Q2367" s="28" t="n">
        <v>0</v>
      </c>
      <c r="R2367" s="28" t="n">
        <v>0</v>
      </c>
      <c r="S2367" s="28" t="n">
        <v>1</v>
      </c>
      <c r="T2367" s="28" t="n">
        <v>0</v>
      </c>
      <c r="U2367" s="28" t="n">
        <v>0</v>
      </c>
      <c r="V2367" s="28" t="n">
        <v>0</v>
      </c>
      <c r="W2367" s="28" t="n">
        <v>0</v>
      </c>
      <c r="X2367" s="28" t="n">
        <v>0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790</v>
      </c>
      <c r="C2368" s="29" t="s">
        <v>2791</v>
      </c>
      <c r="D2368" s="28" t="n">
        <v>0</v>
      </c>
      <c r="E2368" s="28" t="n">
        <v>3</v>
      </c>
      <c r="F2368" s="28" t="n">
        <v>0</v>
      </c>
      <c r="G2368" s="28" t="n">
        <v>0</v>
      </c>
      <c r="H2368" s="28" t="n">
        <v>0</v>
      </c>
      <c r="I2368" s="28" t="n">
        <v>1</v>
      </c>
      <c r="J2368" s="28" t="n">
        <v>0</v>
      </c>
      <c r="K2368" s="28" t="n">
        <v>2</v>
      </c>
      <c r="L2368" s="28" t="n">
        <v>0</v>
      </c>
      <c r="M2368" s="28" t="n">
        <v>0</v>
      </c>
      <c r="N2368" s="28" t="n">
        <v>0</v>
      </c>
      <c r="O2368" s="28" t="n">
        <v>0</v>
      </c>
      <c r="P2368" s="28" t="n">
        <v>0</v>
      </c>
      <c r="Q2368" s="28" t="n">
        <v>0</v>
      </c>
      <c r="R2368" s="28" t="n">
        <v>0</v>
      </c>
      <c r="S2368" s="28" t="n">
        <v>0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0</v>
      </c>
      <c r="Z2368" s="28" t="n">
        <v>0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0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12.75" hidden="false" customHeight="false" outlineLevel="0" collapsed="false">
      <c r="A2369" s="33"/>
      <c r="B2369" s="34" t="s">
        <v>2792</v>
      </c>
      <c r="C2369" s="29" t="s">
        <v>2791</v>
      </c>
      <c r="D2369" s="28" t="n">
        <v>9</v>
      </c>
      <c r="E2369" s="28" t="n">
        <v>1</v>
      </c>
      <c r="F2369" s="28" t="n">
        <v>1</v>
      </c>
      <c r="G2369" s="28" t="n">
        <v>0</v>
      </c>
      <c r="H2369" s="28" t="n">
        <v>0</v>
      </c>
      <c r="I2369" s="28" t="n">
        <v>1</v>
      </c>
      <c r="J2369" s="28" t="n">
        <v>1</v>
      </c>
      <c r="K2369" s="28" t="n">
        <v>0</v>
      </c>
      <c r="L2369" s="28" t="n">
        <v>0</v>
      </c>
      <c r="M2369" s="28" t="n">
        <v>0</v>
      </c>
      <c r="N2369" s="28" t="n">
        <v>0</v>
      </c>
      <c r="O2369" s="28" t="n">
        <v>0</v>
      </c>
      <c r="P2369" s="28" t="n">
        <v>0</v>
      </c>
      <c r="Q2369" s="28" t="n">
        <v>0</v>
      </c>
      <c r="R2369" s="28" t="n">
        <v>0</v>
      </c>
      <c r="S2369" s="28" t="n">
        <v>0</v>
      </c>
      <c r="T2369" s="28" t="n">
        <v>0</v>
      </c>
      <c r="U2369" s="28" t="n">
        <v>0</v>
      </c>
      <c r="V2369" s="28" t="n">
        <v>0</v>
      </c>
      <c r="W2369" s="28" t="n">
        <v>0</v>
      </c>
      <c r="X2369" s="28" t="n">
        <v>0</v>
      </c>
      <c r="Y2369" s="28" t="n">
        <v>0</v>
      </c>
      <c r="Z2369" s="28" t="n">
        <v>0</v>
      </c>
      <c r="AA2369" s="30" t="n">
        <v>0</v>
      </c>
      <c r="AB2369" s="30" t="n">
        <v>0</v>
      </c>
      <c r="AC2369" s="30" t="n">
        <v>0</v>
      </c>
      <c r="AD2369" s="30" t="n">
        <v>0</v>
      </c>
      <c r="AE2369" s="30" t="n">
        <v>0</v>
      </c>
      <c r="AF2369" s="30" t="n">
        <v>0</v>
      </c>
      <c r="AG2369" s="30" t="n">
        <v>0</v>
      </c>
      <c r="AH2369" s="30" t="n">
        <v>0</v>
      </c>
      <c r="AI2369" s="30" t="n">
        <v>0</v>
      </c>
      <c r="AJ2369" s="30" t="n">
        <v>0</v>
      </c>
      <c r="AK2369" s="30" t="n">
        <v>0</v>
      </c>
      <c r="AL2369" s="30" t="n">
        <v>0</v>
      </c>
      <c r="AM2369" s="30" t="n">
        <v>0</v>
      </c>
      <c r="AN2369" s="30" t="n">
        <v>0</v>
      </c>
      <c r="AO2369" s="30" t="n">
        <v>0</v>
      </c>
      <c r="AP2369" s="30" t="n">
        <v>0</v>
      </c>
      <c r="AQ2369" s="30" t="n">
        <v>0</v>
      </c>
      <c r="AR2369" s="30" t="n">
        <v>0</v>
      </c>
      <c r="AS2369" s="30" t="n">
        <v>0</v>
      </c>
    </row>
    <row r="2370" customFormat="false" ht="12.75" hidden="false" customHeight="false" outlineLevel="0" collapsed="false">
      <c r="A2370" s="33"/>
      <c r="B2370" s="34" t="s">
        <v>2793</v>
      </c>
      <c r="C2370" s="29" t="s">
        <v>2791</v>
      </c>
      <c r="D2370" s="28" t="n">
        <v>0</v>
      </c>
      <c r="E2370" s="28" t="n">
        <v>6</v>
      </c>
      <c r="F2370" s="28" t="n">
        <v>0</v>
      </c>
      <c r="G2370" s="28" t="n">
        <v>0</v>
      </c>
      <c r="H2370" s="28" t="n">
        <v>0</v>
      </c>
      <c r="I2370" s="28" t="n">
        <v>0</v>
      </c>
      <c r="J2370" s="28" t="n">
        <v>0</v>
      </c>
      <c r="K2370" s="28" t="n">
        <v>1</v>
      </c>
      <c r="L2370" s="28" t="n">
        <v>0</v>
      </c>
      <c r="M2370" s="28" t="n">
        <v>0</v>
      </c>
      <c r="N2370" s="28" t="n">
        <v>0</v>
      </c>
      <c r="O2370" s="28" t="n">
        <v>1</v>
      </c>
      <c r="P2370" s="28" t="n">
        <v>0</v>
      </c>
      <c r="Q2370" s="28" t="n">
        <v>0</v>
      </c>
      <c r="R2370" s="28" t="n">
        <v>0</v>
      </c>
      <c r="S2370" s="28" t="n">
        <v>2</v>
      </c>
      <c r="T2370" s="28" t="n">
        <v>0</v>
      </c>
      <c r="U2370" s="28" t="n">
        <v>0</v>
      </c>
      <c r="V2370" s="28" t="n">
        <v>0</v>
      </c>
      <c r="W2370" s="28" t="n">
        <v>2</v>
      </c>
      <c r="X2370" s="28" t="n">
        <v>0</v>
      </c>
      <c r="Y2370" s="28" t="n">
        <v>0</v>
      </c>
      <c r="Z2370" s="28" t="n">
        <v>5</v>
      </c>
      <c r="AA2370" s="30" t="n">
        <v>0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0</v>
      </c>
      <c r="AI2370" s="30" t="n">
        <v>0</v>
      </c>
      <c r="AJ2370" s="30" t="n">
        <v>1</v>
      </c>
      <c r="AK2370" s="30" t="n">
        <v>0</v>
      </c>
      <c r="AL2370" s="30" t="n">
        <v>0</v>
      </c>
      <c r="AM2370" s="30" t="n">
        <v>0</v>
      </c>
      <c r="AN2370" s="30" t="n">
        <v>2</v>
      </c>
      <c r="AO2370" s="30" t="n">
        <v>0</v>
      </c>
      <c r="AP2370" s="30" t="n">
        <v>0</v>
      </c>
      <c r="AQ2370" s="30" t="n">
        <v>0</v>
      </c>
      <c r="AR2370" s="30" t="n">
        <v>2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794</v>
      </c>
      <c r="C2371" s="29" t="s">
        <v>2791</v>
      </c>
      <c r="D2371" s="28" t="n">
        <v>1</v>
      </c>
      <c r="E2371" s="28" t="n">
        <v>6</v>
      </c>
      <c r="F2371" s="28" t="n">
        <v>0</v>
      </c>
      <c r="G2371" s="28" t="n">
        <v>0</v>
      </c>
      <c r="H2371" s="28" t="n">
        <v>0</v>
      </c>
      <c r="I2371" s="28" t="n">
        <v>3</v>
      </c>
      <c r="J2371" s="28" t="n">
        <v>0</v>
      </c>
      <c r="K2371" s="28" t="n">
        <v>0</v>
      </c>
      <c r="L2371" s="28" t="n">
        <v>0</v>
      </c>
      <c r="M2371" s="28" t="n">
        <v>0</v>
      </c>
      <c r="N2371" s="28" t="n">
        <v>0</v>
      </c>
      <c r="O2371" s="28" t="n">
        <v>0</v>
      </c>
      <c r="P2371" s="28" t="n">
        <v>0</v>
      </c>
      <c r="Q2371" s="28" t="n">
        <v>0</v>
      </c>
      <c r="R2371" s="28" t="n">
        <v>0</v>
      </c>
      <c r="S2371" s="28" t="n">
        <v>0</v>
      </c>
      <c r="T2371" s="28" t="n">
        <v>0</v>
      </c>
      <c r="U2371" s="28" t="n">
        <v>2</v>
      </c>
      <c r="V2371" s="28" t="n">
        <v>0</v>
      </c>
      <c r="W2371" s="28" t="n">
        <v>1</v>
      </c>
      <c r="X2371" s="28" t="n">
        <v>0</v>
      </c>
      <c r="Y2371" s="28" t="n">
        <v>0</v>
      </c>
      <c r="Z2371" s="28" t="n">
        <v>5</v>
      </c>
      <c r="AA2371" s="30" t="n">
        <v>0</v>
      </c>
      <c r="AB2371" s="30" t="n">
        <v>0</v>
      </c>
      <c r="AC2371" s="30" t="n">
        <v>0</v>
      </c>
      <c r="AD2371" s="30" t="n">
        <v>2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0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2</v>
      </c>
      <c r="AQ2371" s="30" t="n">
        <v>0</v>
      </c>
      <c r="AR2371" s="30" t="n">
        <v>1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795</v>
      </c>
      <c r="C2372" s="29" t="s">
        <v>2791</v>
      </c>
      <c r="D2372" s="28" t="n">
        <v>8</v>
      </c>
      <c r="E2372" s="28" t="n">
        <v>1</v>
      </c>
      <c r="F2372" s="28" t="n">
        <v>0</v>
      </c>
      <c r="G2372" s="28" t="n">
        <v>0</v>
      </c>
      <c r="H2372" s="28" t="n">
        <v>0</v>
      </c>
      <c r="I2372" s="28" t="n">
        <v>0</v>
      </c>
      <c r="J2372" s="28" t="n">
        <v>0</v>
      </c>
      <c r="K2372" s="28" t="n">
        <v>0</v>
      </c>
      <c r="L2372" s="28" t="n">
        <v>0</v>
      </c>
      <c r="M2372" s="28" t="n">
        <v>1</v>
      </c>
      <c r="N2372" s="28" t="n">
        <v>0</v>
      </c>
      <c r="O2372" s="28" t="n">
        <v>0</v>
      </c>
      <c r="P2372" s="28" t="n">
        <v>0</v>
      </c>
      <c r="Q2372" s="28" t="n">
        <v>0</v>
      </c>
      <c r="R2372" s="28" t="n">
        <v>0</v>
      </c>
      <c r="S2372" s="28" t="n">
        <v>0</v>
      </c>
      <c r="T2372" s="28" t="n">
        <v>0</v>
      </c>
      <c r="U2372" s="28" t="n">
        <v>0</v>
      </c>
      <c r="V2372" s="28" t="n">
        <v>0</v>
      </c>
      <c r="W2372" s="28" t="n">
        <v>0</v>
      </c>
      <c r="X2372" s="28" t="n">
        <v>0</v>
      </c>
      <c r="Y2372" s="28" t="n">
        <v>1</v>
      </c>
      <c r="Z2372" s="28" t="n">
        <v>0</v>
      </c>
      <c r="AA2372" s="30" t="n">
        <v>0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0</v>
      </c>
      <c r="AG2372" s="30" t="n">
        <v>0</v>
      </c>
      <c r="AH2372" s="30" t="n">
        <v>0</v>
      </c>
      <c r="AI2372" s="30" t="n">
        <v>0</v>
      </c>
      <c r="AJ2372" s="30" t="n">
        <v>0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0</v>
      </c>
      <c r="AQ2372" s="30" t="n">
        <v>0</v>
      </c>
      <c r="AR2372" s="30" t="n">
        <v>0</v>
      </c>
      <c r="AS2372" s="30" t="n">
        <v>0</v>
      </c>
    </row>
    <row r="2373" customFormat="false" ht="12.75" hidden="false" customHeight="false" outlineLevel="0" collapsed="false">
      <c r="A2373" s="33"/>
      <c r="B2373" s="34" t="s">
        <v>2796</v>
      </c>
      <c r="C2373" s="29" t="s">
        <v>2791</v>
      </c>
      <c r="D2373" s="28" t="n">
        <v>0</v>
      </c>
      <c r="E2373" s="28" t="n">
        <v>0</v>
      </c>
      <c r="F2373" s="28" t="n">
        <v>0</v>
      </c>
      <c r="G2373" s="28" t="n">
        <v>0</v>
      </c>
      <c r="H2373" s="28" t="n">
        <v>0</v>
      </c>
      <c r="I2373" s="28" t="n">
        <v>0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0</v>
      </c>
      <c r="R2373" s="28" t="n">
        <v>0</v>
      </c>
      <c r="S2373" s="28" t="n">
        <v>0</v>
      </c>
      <c r="T2373" s="28" t="n">
        <v>0</v>
      </c>
      <c r="U2373" s="28" t="n">
        <v>0</v>
      </c>
      <c r="V2373" s="28" t="n">
        <v>0</v>
      </c>
      <c r="W2373" s="28" t="n">
        <v>0</v>
      </c>
      <c r="X2373" s="28" t="n">
        <v>0</v>
      </c>
      <c r="Y2373" s="28" t="n">
        <v>0</v>
      </c>
      <c r="Z2373" s="28" t="n">
        <v>0</v>
      </c>
      <c r="AA2373" s="30" t="n">
        <v>0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0</v>
      </c>
      <c r="AS2373" s="30" t="n">
        <v>0</v>
      </c>
    </row>
    <row r="2374" customFormat="false" ht="12.75" hidden="false" customHeight="false" outlineLevel="0" collapsed="false">
      <c r="A2374" s="33"/>
      <c r="B2374" s="34" t="s">
        <v>2797</v>
      </c>
      <c r="C2374" s="29" t="s">
        <v>2791</v>
      </c>
      <c r="D2374" s="28" t="n">
        <v>0</v>
      </c>
      <c r="E2374" s="28" t="n">
        <v>3</v>
      </c>
      <c r="F2374" s="28" t="n">
        <v>0</v>
      </c>
      <c r="G2374" s="28" t="n">
        <v>0</v>
      </c>
      <c r="H2374" s="28" t="n">
        <v>0</v>
      </c>
      <c r="I2374" s="28" t="n">
        <v>1</v>
      </c>
      <c r="J2374" s="28" t="n">
        <v>0</v>
      </c>
      <c r="K2374" s="28" t="n">
        <v>0</v>
      </c>
      <c r="L2374" s="28" t="n">
        <v>0</v>
      </c>
      <c r="M2374" s="28" t="n">
        <v>0</v>
      </c>
      <c r="N2374" s="28" t="n">
        <v>0</v>
      </c>
      <c r="O2374" s="28" t="n">
        <v>2</v>
      </c>
      <c r="P2374" s="28" t="n">
        <v>0</v>
      </c>
      <c r="Q2374" s="28" t="n">
        <v>0</v>
      </c>
      <c r="R2374" s="28" t="n">
        <v>0</v>
      </c>
      <c r="S2374" s="28" t="n">
        <v>0</v>
      </c>
      <c r="T2374" s="28" t="n">
        <v>0</v>
      </c>
      <c r="U2374" s="28" t="n">
        <v>0</v>
      </c>
      <c r="V2374" s="28" t="n">
        <v>0</v>
      </c>
      <c r="W2374" s="28" t="n">
        <v>0</v>
      </c>
      <c r="X2374" s="28" t="n">
        <v>0</v>
      </c>
      <c r="Y2374" s="28" t="n">
        <v>0</v>
      </c>
      <c r="Z2374" s="28" t="n">
        <v>1</v>
      </c>
      <c r="AA2374" s="30" t="n">
        <v>0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1</v>
      </c>
      <c r="AM2374" s="30" t="n">
        <v>0</v>
      </c>
      <c r="AN2374" s="30" t="n">
        <v>0</v>
      </c>
      <c r="AO2374" s="30" t="n">
        <v>0</v>
      </c>
      <c r="AP2374" s="30" t="n">
        <v>0</v>
      </c>
      <c r="AQ2374" s="30" t="n">
        <v>0</v>
      </c>
      <c r="AR2374" s="30" t="n">
        <v>0</v>
      </c>
      <c r="AS2374" s="30" t="n">
        <v>0</v>
      </c>
    </row>
    <row r="2375" customFormat="false" ht="12.75" hidden="false" customHeight="false" outlineLevel="0" collapsed="false">
      <c r="A2375" s="33"/>
      <c r="B2375" s="34" t="s">
        <v>2798</v>
      </c>
      <c r="C2375" s="29" t="s">
        <v>2791</v>
      </c>
      <c r="D2375" s="28" t="n">
        <v>2</v>
      </c>
      <c r="E2375" s="28" t="n">
        <v>1</v>
      </c>
      <c r="F2375" s="28" t="n">
        <v>0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0</v>
      </c>
      <c r="L2375" s="28" t="n">
        <v>0</v>
      </c>
      <c r="M2375" s="28" t="n">
        <v>1</v>
      </c>
      <c r="N2375" s="28" t="n">
        <v>0</v>
      </c>
      <c r="O2375" s="28" t="n">
        <v>0</v>
      </c>
      <c r="P2375" s="28" t="n">
        <v>0</v>
      </c>
      <c r="Q2375" s="28" t="n">
        <v>0</v>
      </c>
      <c r="R2375" s="28" t="n">
        <v>0</v>
      </c>
      <c r="S2375" s="28" t="n">
        <v>0</v>
      </c>
      <c r="T2375" s="28" t="n">
        <v>0</v>
      </c>
      <c r="U2375" s="28" t="n">
        <v>0</v>
      </c>
      <c r="V2375" s="28" t="n">
        <v>0</v>
      </c>
      <c r="W2375" s="28" t="n">
        <v>0</v>
      </c>
      <c r="X2375" s="28" t="n">
        <v>0</v>
      </c>
      <c r="Y2375" s="28" t="n">
        <v>0</v>
      </c>
      <c r="Z2375" s="28" t="n">
        <v>0</v>
      </c>
      <c r="AA2375" s="30" t="n">
        <v>0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0</v>
      </c>
      <c r="AG2375" s="30" t="n">
        <v>0</v>
      </c>
      <c r="AH2375" s="30" t="n">
        <v>0</v>
      </c>
      <c r="AI2375" s="30" t="n">
        <v>0</v>
      </c>
      <c r="AJ2375" s="30" t="n">
        <v>0</v>
      </c>
      <c r="AK2375" s="30" t="n">
        <v>0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0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799</v>
      </c>
      <c r="C2376" s="29" t="s">
        <v>2800</v>
      </c>
      <c r="D2376" s="28" t="n">
        <v>5</v>
      </c>
      <c r="E2376" s="28" t="n">
        <v>11</v>
      </c>
      <c r="F2376" s="28" t="n">
        <v>2</v>
      </c>
      <c r="G2376" s="28" t="n">
        <v>0</v>
      </c>
      <c r="H2376" s="28" t="n">
        <v>0</v>
      </c>
      <c r="I2376" s="28" t="n">
        <v>1</v>
      </c>
      <c r="J2376" s="28" t="n">
        <v>0</v>
      </c>
      <c r="K2376" s="28" t="n">
        <v>0</v>
      </c>
      <c r="L2376" s="28" t="n">
        <v>0</v>
      </c>
      <c r="M2376" s="28" t="n">
        <v>2</v>
      </c>
      <c r="N2376" s="28" t="n">
        <v>0</v>
      </c>
      <c r="O2376" s="28" t="n">
        <v>1</v>
      </c>
      <c r="P2376" s="28" t="n">
        <v>0</v>
      </c>
      <c r="Q2376" s="28" t="n">
        <v>1</v>
      </c>
      <c r="R2376" s="28" t="n">
        <v>0</v>
      </c>
      <c r="S2376" s="28" t="n">
        <v>3</v>
      </c>
      <c r="T2376" s="28" t="n">
        <v>1</v>
      </c>
      <c r="U2376" s="28" t="n">
        <v>1</v>
      </c>
      <c r="V2376" s="28" t="n">
        <v>0</v>
      </c>
      <c r="W2376" s="28" t="n">
        <v>2</v>
      </c>
      <c r="X2376" s="28" t="n">
        <v>1</v>
      </c>
      <c r="Y2376" s="28" t="n">
        <v>0</v>
      </c>
      <c r="Z2376" s="28" t="n">
        <v>3</v>
      </c>
      <c r="AA2376" s="30" t="n">
        <v>0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1</v>
      </c>
      <c r="AI2376" s="30" t="n">
        <v>0</v>
      </c>
      <c r="AJ2376" s="30" t="n">
        <v>1</v>
      </c>
      <c r="AK2376" s="30" t="n">
        <v>0</v>
      </c>
      <c r="AL2376" s="30" t="n">
        <v>0</v>
      </c>
      <c r="AM2376" s="30" t="n">
        <v>0</v>
      </c>
      <c r="AN2376" s="30" t="n">
        <v>1</v>
      </c>
      <c r="AO2376" s="30" t="n">
        <v>0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2" t="s">
        <v>2801</v>
      </c>
      <c r="C2377" s="35"/>
      <c r="D2377" s="36" t="n">
        <f aca="false">SUM(D1846:D2376)</f>
        <v>7888</v>
      </c>
      <c r="E2377" s="36" t="n">
        <f aca="false">SUM(E1846:E2376)</f>
        <v>11855</v>
      </c>
      <c r="F2377" s="36" t="n">
        <f aca="false">SUM(F1846:F2376)</f>
        <v>1812</v>
      </c>
      <c r="G2377" s="36" t="n">
        <f aca="false">SUM(G1846:G2376)</f>
        <v>39</v>
      </c>
      <c r="H2377" s="36" t="n">
        <f aca="false">SUM(H1846:H2376)</f>
        <v>5</v>
      </c>
      <c r="I2377" s="36" t="n">
        <f aca="false">SUM(I1846:I2376)</f>
        <v>470</v>
      </c>
      <c r="J2377" s="36" t="n">
        <f aca="false">SUM(J1846:J2376)</f>
        <v>52</v>
      </c>
      <c r="K2377" s="36" t="n">
        <f aca="false">SUM(K1846:K2376)</f>
        <v>1059</v>
      </c>
      <c r="L2377" s="36" t="n">
        <f aca="false">SUM(L1846:L2376)</f>
        <v>118</v>
      </c>
      <c r="M2377" s="36" t="n">
        <f aca="false">SUM(M1846:M2376)</f>
        <v>1634</v>
      </c>
      <c r="N2377" s="36" t="n">
        <f aca="false">SUM(N1846:N2376)</f>
        <v>210</v>
      </c>
      <c r="O2377" s="36" t="n">
        <f aca="false">SUM(O1846:O2376)</f>
        <v>1570</v>
      </c>
      <c r="P2377" s="36" t="n">
        <f aca="false">SUM(P1846:P2376)</f>
        <v>261</v>
      </c>
      <c r="Q2377" s="36" t="n">
        <f aca="false">SUM(Q1846:Q2376)</f>
        <v>1655</v>
      </c>
      <c r="R2377" s="36" t="n">
        <f aca="false">SUM(R1846:R2376)</f>
        <v>296</v>
      </c>
      <c r="S2377" s="36" t="n">
        <f aca="false">SUM(S1846:S2376)</f>
        <v>1938</v>
      </c>
      <c r="T2377" s="36" t="n">
        <f aca="false">SUM(T1846:T2376)</f>
        <v>329</v>
      </c>
      <c r="U2377" s="36" t="n">
        <f aca="false">SUM(U1846:U2376)</f>
        <v>1891</v>
      </c>
      <c r="V2377" s="36" t="n">
        <f aca="false">SUM(V1846:V2376)</f>
        <v>261</v>
      </c>
      <c r="W2377" s="36" t="n">
        <f aca="false">SUM(W1846:W2376)</f>
        <v>1599</v>
      </c>
      <c r="X2377" s="36" t="n">
        <f aca="false">SUM(X1846:X2376)</f>
        <v>280</v>
      </c>
      <c r="Y2377" s="36" t="n">
        <f aca="false">SUM(Y1846:Y2376)</f>
        <v>442</v>
      </c>
      <c r="Z2377" s="36" t="n">
        <f aca="false">SUM(Z1846:Z2376)</f>
        <v>2485</v>
      </c>
      <c r="AA2377" s="37" t="n">
        <f aca="false">SUM(AA1846:AA2376)</f>
        <v>687</v>
      </c>
      <c r="AB2377" s="37" t="n">
        <f aca="false">SUM(AB1846:AB2376)</f>
        <v>1</v>
      </c>
      <c r="AC2377" s="37" t="n">
        <f aca="false">SUM(AC1846:AC2376)</f>
        <v>0</v>
      </c>
      <c r="AD2377" s="37" t="n">
        <f aca="false">SUM(AD1846:AD2376)</f>
        <v>70</v>
      </c>
      <c r="AE2377" s="37" t="n">
        <f aca="false">SUM(AE1846:AE2376)</f>
        <v>18</v>
      </c>
      <c r="AF2377" s="37" t="n">
        <f aca="false">SUM(AF1846:AF2376)</f>
        <v>158</v>
      </c>
      <c r="AG2377" s="37" t="n">
        <f aca="false">SUM(AG1846:AG2376)</f>
        <v>46</v>
      </c>
      <c r="AH2377" s="37" t="n">
        <f aca="false">SUM(AH1846:AH2376)</f>
        <v>309</v>
      </c>
      <c r="AI2377" s="37" t="n">
        <f aca="false">SUM(AI1846:AI2376)</f>
        <v>67</v>
      </c>
      <c r="AJ2377" s="37" t="n">
        <f aca="false">SUM(AJ1846:AJ2376)</f>
        <v>296</v>
      </c>
      <c r="AK2377" s="37" t="n">
        <f aca="false">SUM(AK1846:AK2376)</f>
        <v>90</v>
      </c>
      <c r="AL2377" s="37" t="n">
        <f aca="false">SUM(AL1846:AL2376)</f>
        <v>313</v>
      </c>
      <c r="AM2377" s="37" t="n">
        <f aca="false">SUM(AM1846:AM2376)</f>
        <v>96</v>
      </c>
      <c r="AN2377" s="37" t="n">
        <f aca="false">SUM(AN1846:AN2376)</f>
        <v>368</v>
      </c>
      <c r="AO2377" s="37" t="n">
        <f aca="false">SUM(AO1846:AO2376)</f>
        <v>111</v>
      </c>
      <c r="AP2377" s="37" t="n">
        <f aca="false">SUM(AP1846:AP2376)</f>
        <v>431</v>
      </c>
      <c r="AQ2377" s="37" t="n">
        <f aca="false">SUM(AQ1846:AQ2376)</f>
        <v>116</v>
      </c>
      <c r="AR2377" s="37" t="n">
        <f aca="false">SUM(AR1846:AR2376)</f>
        <v>539</v>
      </c>
      <c r="AS2377" s="37" t="n">
        <f aca="false">SUM(AS1846:AS2376)</f>
        <v>143</v>
      </c>
      <c r="AT2377" s="38"/>
      <c r="AU2377" s="38"/>
      <c r="AV2377" s="38"/>
      <c r="AW2377" s="38"/>
      <c r="AX2377" s="38"/>
    </row>
    <row r="2378" customFormat="false" ht="12.75" hidden="false" customHeight="false" outlineLevel="0" collapsed="false">
      <c r="A2378" s="33"/>
      <c r="B2378" s="34" t="s">
        <v>2802</v>
      </c>
      <c r="C2378" s="29" t="s">
        <v>2803</v>
      </c>
      <c r="D2378" s="28" t="n">
        <v>8</v>
      </c>
      <c r="E2378" s="28" t="n">
        <v>16</v>
      </c>
      <c r="F2378" s="28" t="n">
        <v>16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0</v>
      </c>
      <c r="L2378" s="28" t="n">
        <v>0</v>
      </c>
      <c r="M2378" s="28" t="n">
        <v>1</v>
      </c>
      <c r="N2378" s="28" t="n">
        <v>1</v>
      </c>
      <c r="O2378" s="28" t="n">
        <v>3</v>
      </c>
      <c r="P2378" s="28" t="n">
        <v>3</v>
      </c>
      <c r="Q2378" s="28" t="n">
        <v>0</v>
      </c>
      <c r="R2378" s="28" t="n">
        <v>0</v>
      </c>
      <c r="S2378" s="28" t="n">
        <v>4</v>
      </c>
      <c r="T2378" s="28" t="n">
        <v>4</v>
      </c>
      <c r="U2378" s="28" t="n">
        <v>3</v>
      </c>
      <c r="V2378" s="28" t="n">
        <v>3</v>
      </c>
      <c r="W2378" s="28" t="n">
        <v>5</v>
      </c>
      <c r="X2378" s="28" t="n">
        <v>5</v>
      </c>
      <c r="Y2378" s="28" t="n">
        <v>0</v>
      </c>
      <c r="Z2378" s="28" t="n">
        <v>3</v>
      </c>
      <c r="AA2378" s="30" t="n">
        <v>3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1</v>
      </c>
      <c r="AI2378" s="30" t="n">
        <v>1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2</v>
      </c>
      <c r="AS2378" s="30" t="n">
        <v>2</v>
      </c>
    </row>
    <row r="2379" customFormat="false" ht="12.75" hidden="false" customHeight="false" outlineLevel="0" collapsed="false">
      <c r="A2379" s="33"/>
      <c r="B2379" s="34" t="s">
        <v>2804</v>
      </c>
      <c r="C2379" s="29" t="s">
        <v>2803</v>
      </c>
      <c r="D2379" s="28" t="n">
        <v>67</v>
      </c>
      <c r="E2379" s="28" t="n">
        <v>157</v>
      </c>
      <c r="F2379" s="28" t="n">
        <v>155</v>
      </c>
      <c r="G2379" s="28" t="n">
        <v>0</v>
      </c>
      <c r="H2379" s="28" t="n">
        <v>0</v>
      </c>
      <c r="I2379" s="28" t="n">
        <v>9</v>
      </c>
      <c r="J2379" s="28" t="n">
        <v>9</v>
      </c>
      <c r="K2379" s="28" t="n">
        <v>15</v>
      </c>
      <c r="L2379" s="28" t="n">
        <v>14</v>
      </c>
      <c r="M2379" s="28" t="n">
        <v>22</v>
      </c>
      <c r="N2379" s="28" t="n">
        <v>22</v>
      </c>
      <c r="O2379" s="28" t="n">
        <v>15</v>
      </c>
      <c r="P2379" s="28" t="n">
        <v>15</v>
      </c>
      <c r="Q2379" s="28" t="n">
        <v>17</v>
      </c>
      <c r="R2379" s="28" t="n">
        <v>17</v>
      </c>
      <c r="S2379" s="28" t="n">
        <v>16</v>
      </c>
      <c r="T2379" s="28" t="n">
        <v>16</v>
      </c>
      <c r="U2379" s="28" t="n">
        <v>30</v>
      </c>
      <c r="V2379" s="28" t="n">
        <v>30</v>
      </c>
      <c r="W2379" s="28" t="n">
        <v>33</v>
      </c>
      <c r="X2379" s="28" t="n">
        <v>32</v>
      </c>
      <c r="Y2379" s="28" t="n">
        <v>3</v>
      </c>
      <c r="Z2379" s="28" t="n">
        <v>45</v>
      </c>
      <c r="AA2379" s="30" t="n">
        <v>44</v>
      </c>
      <c r="AB2379" s="30" t="n">
        <v>0</v>
      </c>
      <c r="AC2379" s="30" t="n">
        <v>0</v>
      </c>
      <c r="AD2379" s="30" t="n">
        <v>3</v>
      </c>
      <c r="AE2379" s="30" t="n">
        <v>3</v>
      </c>
      <c r="AF2379" s="30" t="n">
        <v>7</v>
      </c>
      <c r="AG2379" s="30" t="n">
        <v>6</v>
      </c>
      <c r="AH2379" s="30" t="n">
        <v>1</v>
      </c>
      <c r="AI2379" s="30" t="n">
        <v>1</v>
      </c>
      <c r="AJ2379" s="30" t="n">
        <v>6</v>
      </c>
      <c r="AK2379" s="30" t="n">
        <v>6</v>
      </c>
      <c r="AL2379" s="30" t="n">
        <v>2</v>
      </c>
      <c r="AM2379" s="30" t="n">
        <v>2</v>
      </c>
      <c r="AN2379" s="30" t="n">
        <v>3</v>
      </c>
      <c r="AO2379" s="30" t="n">
        <v>3</v>
      </c>
      <c r="AP2379" s="30" t="n">
        <v>8</v>
      </c>
      <c r="AQ2379" s="30" t="n">
        <v>8</v>
      </c>
      <c r="AR2379" s="30" t="n">
        <v>15</v>
      </c>
      <c r="AS2379" s="30" t="n">
        <v>15</v>
      </c>
    </row>
    <row r="2380" customFormat="false" ht="12.75" hidden="false" customHeight="false" outlineLevel="0" collapsed="false">
      <c r="A2380" s="33"/>
      <c r="B2380" s="34" t="s">
        <v>2805</v>
      </c>
      <c r="C2380" s="29" t="s">
        <v>2803</v>
      </c>
      <c r="D2380" s="28" t="n">
        <v>22</v>
      </c>
      <c r="E2380" s="28" t="n">
        <v>63</v>
      </c>
      <c r="F2380" s="28" t="n">
        <v>63</v>
      </c>
      <c r="G2380" s="28" t="n">
        <v>0</v>
      </c>
      <c r="H2380" s="28" t="n">
        <v>0</v>
      </c>
      <c r="I2380" s="28" t="n">
        <v>2</v>
      </c>
      <c r="J2380" s="28" t="n">
        <v>2</v>
      </c>
      <c r="K2380" s="28" t="n">
        <v>7</v>
      </c>
      <c r="L2380" s="28" t="n">
        <v>7</v>
      </c>
      <c r="M2380" s="28" t="n">
        <v>6</v>
      </c>
      <c r="N2380" s="28" t="n">
        <v>6</v>
      </c>
      <c r="O2380" s="28" t="n">
        <v>4</v>
      </c>
      <c r="P2380" s="28" t="n">
        <v>4</v>
      </c>
      <c r="Q2380" s="28" t="n">
        <v>5</v>
      </c>
      <c r="R2380" s="28" t="n">
        <v>5</v>
      </c>
      <c r="S2380" s="28" t="n">
        <v>9</v>
      </c>
      <c r="T2380" s="28" t="n">
        <v>9</v>
      </c>
      <c r="U2380" s="28" t="n">
        <v>14</v>
      </c>
      <c r="V2380" s="28" t="n">
        <v>14</v>
      </c>
      <c r="W2380" s="28" t="n">
        <v>16</v>
      </c>
      <c r="X2380" s="28" t="n">
        <v>16</v>
      </c>
      <c r="Y2380" s="28" t="n">
        <v>0</v>
      </c>
      <c r="Z2380" s="28" t="n">
        <v>13</v>
      </c>
      <c r="AA2380" s="30" t="n">
        <v>13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1</v>
      </c>
      <c r="AG2380" s="30" t="n">
        <v>1</v>
      </c>
      <c r="AH2380" s="30" t="n">
        <v>2</v>
      </c>
      <c r="AI2380" s="30" t="n">
        <v>2</v>
      </c>
      <c r="AJ2380" s="30" t="n">
        <v>3</v>
      </c>
      <c r="AK2380" s="30" t="n">
        <v>3</v>
      </c>
      <c r="AL2380" s="30" t="n">
        <v>1</v>
      </c>
      <c r="AM2380" s="30" t="n">
        <v>1</v>
      </c>
      <c r="AN2380" s="30" t="n">
        <v>2</v>
      </c>
      <c r="AO2380" s="30" t="n">
        <v>2</v>
      </c>
      <c r="AP2380" s="30" t="n">
        <v>3</v>
      </c>
      <c r="AQ2380" s="30" t="n">
        <v>3</v>
      </c>
      <c r="AR2380" s="30" t="n">
        <v>1</v>
      </c>
      <c r="AS2380" s="30" t="n">
        <v>1</v>
      </c>
    </row>
    <row r="2381" customFormat="false" ht="12.75" hidden="false" customHeight="false" outlineLevel="0" collapsed="false">
      <c r="A2381" s="33"/>
      <c r="B2381" s="34" t="s">
        <v>2806</v>
      </c>
      <c r="C2381" s="29" t="s">
        <v>2803</v>
      </c>
      <c r="D2381" s="28" t="n">
        <v>95</v>
      </c>
      <c r="E2381" s="28" t="n">
        <v>268</v>
      </c>
      <c r="F2381" s="28" t="n">
        <v>261</v>
      </c>
      <c r="G2381" s="28" t="n">
        <v>0</v>
      </c>
      <c r="H2381" s="28" t="n">
        <v>0</v>
      </c>
      <c r="I2381" s="28" t="n">
        <v>6</v>
      </c>
      <c r="J2381" s="28" t="n">
        <v>5</v>
      </c>
      <c r="K2381" s="28" t="n">
        <v>5</v>
      </c>
      <c r="L2381" s="28" t="n">
        <v>5</v>
      </c>
      <c r="M2381" s="28" t="n">
        <v>15</v>
      </c>
      <c r="N2381" s="28" t="n">
        <v>13</v>
      </c>
      <c r="O2381" s="28" t="n">
        <v>34</v>
      </c>
      <c r="P2381" s="28" t="n">
        <v>31</v>
      </c>
      <c r="Q2381" s="28" t="n">
        <v>38</v>
      </c>
      <c r="R2381" s="28" t="n">
        <v>38</v>
      </c>
      <c r="S2381" s="28" t="n">
        <v>50</v>
      </c>
      <c r="T2381" s="28" t="n">
        <v>50</v>
      </c>
      <c r="U2381" s="28" t="n">
        <v>49</v>
      </c>
      <c r="V2381" s="28" t="n">
        <v>48</v>
      </c>
      <c r="W2381" s="28" t="n">
        <v>71</v>
      </c>
      <c r="X2381" s="28" t="n">
        <v>71</v>
      </c>
      <c r="Y2381" s="28" t="n">
        <v>8</v>
      </c>
      <c r="Z2381" s="28" t="n">
        <v>89</v>
      </c>
      <c r="AA2381" s="30" t="n">
        <v>86</v>
      </c>
      <c r="AB2381" s="30" t="n">
        <v>0</v>
      </c>
      <c r="AC2381" s="30" t="n">
        <v>0</v>
      </c>
      <c r="AD2381" s="30" t="n">
        <v>3</v>
      </c>
      <c r="AE2381" s="30" t="n">
        <v>2</v>
      </c>
      <c r="AF2381" s="30" t="n">
        <v>3</v>
      </c>
      <c r="AG2381" s="30" t="n">
        <v>3</v>
      </c>
      <c r="AH2381" s="30" t="n">
        <v>4</v>
      </c>
      <c r="AI2381" s="30" t="n">
        <v>4</v>
      </c>
      <c r="AJ2381" s="30" t="n">
        <v>7</v>
      </c>
      <c r="AK2381" s="30" t="n">
        <v>6</v>
      </c>
      <c r="AL2381" s="30" t="n">
        <v>17</v>
      </c>
      <c r="AM2381" s="30" t="n">
        <v>17</v>
      </c>
      <c r="AN2381" s="30" t="n">
        <v>10</v>
      </c>
      <c r="AO2381" s="30" t="n">
        <v>10</v>
      </c>
      <c r="AP2381" s="30" t="n">
        <v>15</v>
      </c>
      <c r="AQ2381" s="30" t="n">
        <v>14</v>
      </c>
      <c r="AR2381" s="30" t="n">
        <v>30</v>
      </c>
      <c r="AS2381" s="30" t="n">
        <v>30</v>
      </c>
    </row>
    <row r="2382" customFormat="false" ht="12.75" hidden="false" customHeight="false" outlineLevel="0" collapsed="false">
      <c r="A2382" s="33"/>
      <c r="B2382" s="34" t="s">
        <v>2807</v>
      </c>
      <c r="C2382" s="29" t="s">
        <v>2803</v>
      </c>
      <c r="D2382" s="28" t="n">
        <v>240</v>
      </c>
      <c r="E2382" s="28" t="n">
        <v>800</v>
      </c>
      <c r="F2382" s="28" t="n">
        <v>774</v>
      </c>
      <c r="G2382" s="28" t="n">
        <v>0</v>
      </c>
      <c r="H2382" s="28" t="n">
        <v>0</v>
      </c>
      <c r="I2382" s="28" t="n">
        <v>11</v>
      </c>
      <c r="J2382" s="28" t="n">
        <v>10</v>
      </c>
      <c r="K2382" s="28" t="n">
        <v>20</v>
      </c>
      <c r="L2382" s="28" t="n">
        <v>19</v>
      </c>
      <c r="M2382" s="28" t="n">
        <v>57</v>
      </c>
      <c r="N2382" s="28" t="n">
        <v>56</v>
      </c>
      <c r="O2382" s="28" t="n">
        <v>88</v>
      </c>
      <c r="P2382" s="28" t="n">
        <v>86</v>
      </c>
      <c r="Q2382" s="28" t="n">
        <v>101</v>
      </c>
      <c r="R2382" s="28" t="n">
        <v>98</v>
      </c>
      <c r="S2382" s="28" t="n">
        <v>107</v>
      </c>
      <c r="T2382" s="28" t="n">
        <v>103</v>
      </c>
      <c r="U2382" s="28" t="n">
        <v>166</v>
      </c>
      <c r="V2382" s="28" t="n">
        <v>159</v>
      </c>
      <c r="W2382" s="28" t="n">
        <v>250</v>
      </c>
      <c r="X2382" s="28" t="n">
        <v>243</v>
      </c>
      <c r="Y2382" s="28" t="n">
        <v>14</v>
      </c>
      <c r="Z2382" s="28" t="n">
        <v>358</v>
      </c>
      <c r="AA2382" s="30" t="n">
        <v>349</v>
      </c>
      <c r="AB2382" s="30" t="n">
        <v>0</v>
      </c>
      <c r="AC2382" s="30" t="n">
        <v>0</v>
      </c>
      <c r="AD2382" s="30" t="n">
        <v>4</v>
      </c>
      <c r="AE2382" s="30" t="n">
        <v>4</v>
      </c>
      <c r="AF2382" s="30" t="n">
        <v>7</v>
      </c>
      <c r="AG2382" s="30" t="n">
        <v>7</v>
      </c>
      <c r="AH2382" s="30" t="n">
        <v>16</v>
      </c>
      <c r="AI2382" s="30" t="n">
        <v>16</v>
      </c>
      <c r="AJ2382" s="30" t="n">
        <v>35</v>
      </c>
      <c r="AK2382" s="30" t="n">
        <v>35</v>
      </c>
      <c r="AL2382" s="30" t="n">
        <v>42</v>
      </c>
      <c r="AM2382" s="30" t="n">
        <v>41</v>
      </c>
      <c r="AN2382" s="30" t="n">
        <v>50</v>
      </c>
      <c r="AO2382" s="30" t="n">
        <v>47</v>
      </c>
      <c r="AP2382" s="30" t="n">
        <v>77</v>
      </c>
      <c r="AQ2382" s="30" t="n">
        <v>75</v>
      </c>
      <c r="AR2382" s="30" t="n">
        <v>127</v>
      </c>
      <c r="AS2382" s="30" t="n">
        <v>124</v>
      </c>
    </row>
    <row r="2383" customFormat="false" ht="12.75" hidden="false" customHeight="false" outlineLevel="0" collapsed="false">
      <c r="A2383" s="33"/>
      <c r="B2383" s="34" t="s">
        <v>2808</v>
      </c>
      <c r="C2383" s="29" t="s">
        <v>2809</v>
      </c>
      <c r="D2383" s="28" t="n">
        <v>6</v>
      </c>
      <c r="E2383" s="28" t="n">
        <v>7</v>
      </c>
      <c r="F2383" s="28" t="n">
        <v>7</v>
      </c>
      <c r="G2383" s="28" t="n">
        <v>0</v>
      </c>
      <c r="H2383" s="28" t="n">
        <v>0</v>
      </c>
      <c r="I2383" s="28" t="n">
        <v>0</v>
      </c>
      <c r="J2383" s="28" t="n">
        <v>0</v>
      </c>
      <c r="K2383" s="28" t="n">
        <v>0</v>
      </c>
      <c r="L2383" s="28" t="n">
        <v>0</v>
      </c>
      <c r="M2383" s="28" t="n">
        <v>0</v>
      </c>
      <c r="N2383" s="28" t="n">
        <v>0</v>
      </c>
      <c r="O2383" s="28" t="n">
        <v>2</v>
      </c>
      <c r="P2383" s="28" t="n">
        <v>2</v>
      </c>
      <c r="Q2383" s="28" t="n">
        <v>1</v>
      </c>
      <c r="R2383" s="28" t="n">
        <v>1</v>
      </c>
      <c r="S2383" s="28" t="n">
        <v>1</v>
      </c>
      <c r="T2383" s="28" t="n">
        <v>1</v>
      </c>
      <c r="U2383" s="28" t="n">
        <v>1</v>
      </c>
      <c r="V2383" s="28" t="n">
        <v>1</v>
      </c>
      <c r="W2383" s="28" t="n">
        <v>2</v>
      </c>
      <c r="X2383" s="28" t="n">
        <v>2</v>
      </c>
      <c r="Y2383" s="28" t="n">
        <v>2</v>
      </c>
      <c r="Z2383" s="28" t="n">
        <v>1</v>
      </c>
      <c r="AA2383" s="30" t="n">
        <v>1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0</v>
      </c>
      <c r="AI2383" s="30" t="n">
        <v>0</v>
      </c>
      <c r="AJ2383" s="30" t="n">
        <v>0</v>
      </c>
      <c r="AK2383" s="30" t="n">
        <v>0</v>
      </c>
      <c r="AL2383" s="30" t="n">
        <v>0</v>
      </c>
      <c r="AM2383" s="30" t="n">
        <v>0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1</v>
      </c>
      <c r="AS2383" s="30" t="n">
        <v>1</v>
      </c>
    </row>
    <row r="2384" customFormat="false" ht="12.75" hidden="false" customHeight="false" outlineLevel="0" collapsed="false">
      <c r="A2384" s="33"/>
      <c r="B2384" s="34" t="s">
        <v>2810</v>
      </c>
      <c r="C2384" s="29" t="s">
        <v>2809</v>
      </c>
      <c r="D2384" s="28" t="n">
        <v>0</v>
      </c>
      <c r="E2384" s="28" t="n">
        <v>1</v>
      </c>
      <c r="F2384" s="28" t="n">
        <v>1</v>
      </c>
      <c r="G2384" s="28" t="n">
        <v>0</v>
      </c>
      <c r="H2384" s="28" t="n">
        <v>0</v>
      </c>
      <c r="I2384" s="28" t="n">
        <v>0</v>
      </c>
      <c r="J2384" s="28" t="n">
        <v>0</v>
      </c>
      <c r="K2384" s="28" t="n">
        <v>0</v>
      </c>
      <c r="L2384" s="28" t="n">
        <v>0</v>
      </c>
      <c r="M2384" s="28" t="n">
        <v>0</v>
      </c>
      <c r="N2384" s="28" t="n">
        <v>0</v>
      </c>
      <c r="O2384" s="28" t="n">
        <v>0</v>
      </c>
      <c r="P2384" s="28" t="n">
        <v>0</v>
      </c>
      <c r="Q2384" s="28" t="n">
        <v>0</v>
      </c>
      <c r="R2384" s="28" t="n">
        <v>0</v>
      </c>
      <c r="S2384" s="28" t="n">
        <v>1</v>
      </c>
      <c r="T2384" s="28" t="n">
        <v>1</v>
      </c>
      <c r="U2384" s="28" t="n">
        <v>0</v>
      </c>
      <c r="V2384" s="28" t="n">
        <v>0</v>
      </c>
      <c r="W2384" s="28" t="n">
        <v>0</v>
      </c>
      <c r="X2384" s="28" t="n">
        <v>0</v>
      </c>
      <c r="Y2384" s="28" t="n">
        <v>0</v>
      </c>
      <c r="Z2384" s="28" t="n">
        <v>1</v>
      </c>
      <c r="AA2384" s="30" t="n">
        <v>1</v>
      </c>
      <c r="AB2384" s="30" t="n">
        <v>0</v>
      </c>
      <c r="AC2384" s="30" t="n">
        <v>0</v>
      </c>
      <c r="AD2384" s="30" t="n">
        <v>0</v>
      </c>
      <c r="AE2384" s="30" t="n">
        <v>0</v>
      </c>
      <c r="AF2384" s="30" t="n">
        <v>0</v>
      </c>
      <c r="AG2384" s="30" t="n">
        <v>0</v>
      </c>
      <c r="AH2384" s="30" t="n">
        <v>0</v>
      </c>
      <c r="AI2384" s="30" t="n">
        <v>0</v>
      </c>
      <c r="AJ2384" s="30" t="n">
        <v>0</v>
      </c>
      <c r="AK2384" s="30" t="n">
        <v>0</v>
      </c>
      <c r="AL2384" s="30" t="n">
        <v>0</v>
      </c>
      <c r="AM2384" s="30" t="n">
        <v>0</v>
      </c>
      <c r="AN2384" s="30" t="n">
        <v>1</v>
      </c>
      <c r="AO2384" s="30" t="n">
        <v>1</v>
      </c>
      <c r="AP2384" s="30" t="n">
        <v>0</v>
      </c>
      <c r="AQ2384" s="30" t="n">
        <v>0</v>
      </c>
      <c r="AR2384" s="30" t="n">
        <v>0</v>
      </c>
      <c r="AS2384" s="30" t="n">
        <v>0</v>
      </c>
    </row>
    <row r="2385" customFormat="false" ht="12.75" hidden="false" customHeight="false" outlineLevel="0" collapsed="false">
      <c r="A2385" s="33"/>
      <c r="B2385" s="34" t="s">
        <v>2811</v>
      </c>
      <c r="C2385" s="29" t="s">
        <v>2809</v>
      </c>
      <c r="D2385" s="28" t="n">
        <v>1</v>
      </c>
      <c r="E2385" s="28" t="n">
        <v>2</v>
      </c>
      <c r="F2385" s="28" t="n">
        <v>2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0</v>
      </c>
      <c r="L2385" s="28" t="n">
        <v>0</v>
      </c>
      <c r="M2385" s="28" t="n">
        <v>2</v>
      </c>
      <c r="N2385" s="28" t="n">
        <v>2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0</v>
      </c>
      <c r="V2385" s="28" t="n">
        <v>0</v>
      </c>
      <c r="W2385" s="28" t="n">
        <v>0</v>
      </c>
      <c r="X2385" s="28" t="n">
        <v>0</v>
      </c>
      <c r="Y2385" s="28" t="n">
        <v>0</v>
      </c>
      <c r="Z2385" s="28" t="n">
        <v>0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0</v>
      </c>
      <c r="AG2385" s="30" t="n">
        <v>0</v>
      </c>
      <c r="AH2385" s="30" t="n">
        <v>0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12.75" hidden="false" customHeight="false" outlineLevel="0" collapsed="false">
      <c r="A2386" s="33"/>
      <c r="B2386" s="34" t="s">
        <v>2812</v>
      </c>
      <c r="C2386" s="29" t="s">
        <v>2809</v>
      </c>
      <c r="D2386" s="28" t="n">
        <v>1</v>
      </c>
      <c r="E2386" s="28" t="n">
        <v>0</v>
      </c>
      <c r="F2386" s="28" t="n">
        <v>0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0</v>
      </c>
      <c r="L2386" s="28" t="n">
        <v>0</v>
      </c>
      <c r="M2386" s="28" t="n">
        <v>0</v>
      </c>
      <c r="N2386" s="28" t="n">
        <v>0</v>
      </c>
      <c r="O2386" s="28" t="n">
        <v>0</v>
      </c>
      <c r="P2386" s="28" t="n">
        <v>0</v>
      </c>
      <c r="Q2386" s="28" t="n">
        <v>0</v>
      </c>
      <c r="R2386" s="28" t="n">
        <v>0</v>
      </c>
      <c r="S2386" s="28" t="n">
        <v>0</v>
      </c>
      <c r="T2386" s="28" t="n">
        <v>0</v>
      </c>
      <c r="U2386" s="28" t="n">
        <v>0</v>
      </c>
      <c r="V2386" s="28" t="n">
        <v>0</v>
      </c>
      <c r="W2386" s="28" t="n">
        <v>0</v>
      </c>
      <c r="X2386" s="28" t="n">
        <v>0</v>
      </c>
      <c r="Y2386" s="28" t="n">
        <v>1</v>
      </c>
      <c r="Z2386" s="28" t="n">
        <v>0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813</v>
      </c>
      <c r="C2387" s="29" t="s">
        <v>2814</v>
      </c>
      <c r="D2387" s="28" t="n">
        <v>0</v>
      </c>
      <c r="E2387" s="28" t="n">
        <v>22</v>
      </c>
      <c r="F2387" s="28" t="n">
        <v>18</v>
      </c>
      <c r="G2387" s="28" t="n">
        <v>0</v>
      </c>
      <c r="H2387" s="28" t="n">
        <v>0</v>
      </c>
      <c r="I2387" s="28" t="n">
        <v>3</v>
      </c>
      <c r="J2387" s="28" t="n">
        <v>3</v>
      </c>
      <c r="K2387" s="28" t="n">
        <v>2</v>
      </c>
      <c r="L2387" s="28" t="n">
        <v>2</v>
      </c>
      <c r="M2387" s="28" t="n">
        <v>3</v>
      </c>
      <c r="N2387" s="28" t="n">
        <v>2</v>
      </c>
      <c r="O2387" s="28" t="n">
        <v>2</v>
      </c>
      <c r="P2387" s="28" t="n">
        <v>1</v>
      </c>
      <c r="Q2387" s="28" t="n">
        <v>5</v>
      </c>
      <c r="R2387" s="28" t="n">
        <v>4</v>
      </c>
      <c r="S2387" s="28" t="n">
        <v>3</v>
      </c>
      <c r="T2387" s="28" t="n">
        <v>3</v>
      </c>
      <c r="U2387" s="28" t="n">
        <v>1</v>
      </c>
      <c r="V2387" s="28" t="n">
        <v>1</v>
      </c>
      <c r="W2387" s="28" t="n">
        <v>3</v>
      </c>
      <c r="X2387" s="28" t="n">
        <v>2</v>
      </c>
      <c r="Y2387" s="28" t="n">
        <v>0</v>
      </c>
      <c r="Z2387" s="28" t="n">
        <v>15</v>
      </c>
      <c r="AA2387" s="30" t="n">
        <v>11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2</v>
      </c>
      <c r="AG2387" s="30" t="n">
        <v>2</v>
      </c>
      <c r="AH2387" s="30" t="n">
        <v>2</v>
      </c>
      <c r="AI2387" s="30" t="n">
        <v>1</v>
      </c>
      <c r="AJ2387" s="30" t="n">
        <v>2</v>
      </c>
      <c r="AK2387" s="30" t="n">
        <v>1</v>
      </c>
      <c r="AL2387" s="30" t="n">
        <v>3</v>
      </c>
      <c r="AM2387" s="30" t="n">
        <v>2</v>
      </c>
      <c r="AN2387" s="30" t="n">
        <v>3</v>
      </c>
      <c r="AO2387" s="30" t="n">
        <v>3</v>
      </c>
      <c r="AP2387" s="30" t="n">
        <v>1</v>
      </c>
      <c r="AQ2387" s="30" t="n">
        <v>1</v>
      </c>
      <c r="AR2387" s="30" t="n">
        <v>2</v>
      </c>
      <c r="AS2387" s="30" t="n">
        <v>1</v>
      </c>
    </row>
    <row r="2388" customFormat="false" ht="12.75" hidden="false" customHeight="false" outlineLevel="0" collapsed="false">
      <c r="A2388" s="33"/>
      <c r="B2388" s="34" t="s">
        <v>2815</v>
      </c>
      <c r="C2388" s="29" t="s">
        <v>2814</v>
      </c>
      <c r="D2388" s="28" t="n">
        <v>1</v>
      </c>
      <c r="E2388" s="28" t="n">
        <v>0</v>
      </c>
      <c r="F2388" s="28" t="n">
        <v>0</v>
      </c>
      <c r="G2388" s="28" t="n">
        <v>0</v>
      </c>
      <c r="H2388" s="28" t="n">
        <v>0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0</v>
      </c>
      <c r="N2388" s="28" t="n">
        <v>0</v>
      </c>
      <c r="O2388" s="28" t="n">
        <v>0</v>
      </c>
      <c r="P2388" s="28" t="n">
        <v>0</v>
      </c>
      <c r="Q2388" s="28" t="n">
        <v>0</v>
      </c>
      <c r="R2388" s="28" t="n">
        <v>0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0</v>
      </c>
      <c r="Z2388" s="28" t="n">
        <v>0</v>
      </c>
      <c r="AA2388" s="30" t="n">
        <v>0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0</v>
      </c>
      <c r="AI2388" s="30" t="n">
        <v>0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12.75" hidden="false" customHeight="false" outlineLevel="0" collapsed="false">
      <c r="A2389" s="33"/>
      <c r="B2389" s="34" t="s">
        <v>2816</v>
      </c>
      <c r="C2389" s="29" t="s">
        <v>2814</v>
      </c>
      <c r="D2389" s="28" t="n">
        <v>0</v>
      </c>
      <c r="E2389" s="28" t="n">
        <v>1</v>
      </c>
      <c r="F2389" s="28" t="n">
        <v>1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0</v>
      </c>
      <c r="N2389" s="28" t="n">
        <v>0</v>
      </c>
      <c r="O2389" s="28" t="n">
        <v>0</v>
      </c>
      <c r="P2389" s="28" t="n">
        <v>0</v>
      </c>
      <c r="Q2389" s="28" t="n">
        <v>0</v>
      </c>
      <c r="R2389" s="28" t="n">
        <v>0</v>
      </c>
      <c r="S2389" s="28" t="n">
        <v>0</v>
      </c>
      <c r="T2389" s="28" t="n">
        <v>0</v>
      </c>
      <c r="U2389" s="28" t="n">
        <v>1</v>
      </c>
      <c r="V2389" s="28" t="n">
        <v>1</v>
      </c>
      <c r="W2389" s="28" t="n">
        <v>0</v>
      </c>
      <c r="X2389" s="28" t="n">
        <v>0</v>
      </c>
      <c r="Y2389" s="28" t="n">
        <v>0</v>
      </c>
      <c r="Z2389" s="28" t="n">
        <v>0</v>
      </c>
      <c r="AA2389" s="30" t="n">
        <v>0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0</v>
      </c>
      <c r="AK2389" s="30" t="n">
        <v>0</v>
      </c>
      <c r="AL2389" s="30" t="n">
        <v>0</v>
      </c>
      <c r="AM2389" s="30" t="n">
        <v>0</v>
      </c>
      <c r="AN2389" s="30" t="n">
        <v>0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817</v>
      </c>
      <c r="C2390" s="29" t="s">
        <v>2814</v>
      </c>
      <c r="D2390" s="28" t="n">
        <v>6</v>
      </c>
      <c r="E2390" s="28" t="n">
        <v>10</v>
      </c>
      <c r="F2390" s="28" t="n">
        <v>10</v>
      </c>
      <c r="G2390" s="28" t="n">
        <v>0</v>
      </c>
      <c r="H2390" s="28" t="n">
        <v>0</v>
      </c>
      <c r="I2390" s="28" t="n">
        <v>0</v>
      </c>
      <c r="J2390" s="28" t="n">
        <v>0</v>
      </c>
      <c r="K2390" s="28" t="n">
        <v>0</v>
      </c>
      <c r="L2390" s="28" t="n">
        <v>0</v>
      </c>
      <c r="M2390" s="28" t="n">
        <v>0</v>
      </c>
      <c r="N2390" s="28" t="n">
        <v>0</v>
      </c>
      <c r="O2390" s="28" t="n">
        <v>0</v>
      </c>
      <c r="P2390" s="28" t="n">
        <v>0</v>
      </c>
      <c r="Q2390" s="28" t="n">
        <v>0</v>
      </c>
      <c r="R2390" s="28" t="n">
        <v>0</v>
      </c>
      <c r="S2390" s="28" t="n">
        <v>0</v>
      </c>
      <c r="T2390" s="28" t="n">
        <v>0</v>
      </c>
      <c r="U2390" s="28" t="n">
        <v>5</v>
      </c>
      <c r="V2390" s="28" t="n">
        <v>5</v>
      </c>
      <c r="W2390" s="28" t="n">
        <v>5</v>
      </c>
      <c r="X2390" s="28" t="n">
        <v>5</v>
      </c>
      <c r="Y2390" s="28" t="n">
        <v>0</v>
      </c>
      <c r="Z2390" s="28" t="n">
        <v>6</v>
      </c>
      <c r="AA2390" s="30" t="n">
        <v>6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0</v>
      </c>
      <c r="AO2390" s="30" t="n">
        <v>0</v>
      </c>
      <c r="AP2390" s="30" t="n">
        <v>3</v>
      </c>
      <c r="AQ2390" s="30" t="n">
        <v>3</v>
      </c>
      <c r="AR2390" s="30" t="n">
        <v>3</v>
      </c>
      <c r="AS2390" s="30" t="n">
        <v>3</v>
      </c>
    </row>
    <row r="2391" customFormat="false" ht="12.75" hidden="false" customHeight="false" outlineLevel="0" collapsed="false">
      <c r="A2391" s="33"/>
      <c r="B2391" s="34" t="s">
        <v>2818</v>
      </c>
      <c r="C2391" s="29" t="s">
        <v>2814</v>
      </c>
      <c r="D2391" s="28" t="n">
        <v>12</v>
      </c>
      <c r="E2391" s="28" t="n">
        <v>87</v>
      </c>
      <c r="F2391" s="28" t="n">
        <v>25</v>
      </c>
      <c r="G2391" s="28" t="n">
        <v>0</v>
      </c>
      <c r="H2391" s="28" t="n">
        <v>0</v>
      </c>
      <c r="I2391" s="28" t="n">
        <v>2</v>
      </c>
      <c r="J2391" s="28" t="n">
        <v>0</v>
      </c>
      <c r="K2391" s="28" t="n">
        <v>1</v>
      </c>
      <c r="L2391" s="28" t="n">
        <v>1</v>
      </c>
      <c r="M2391" s="28" t="n">
        <v>7</v>
      </c>
      <c r="N2391" s="28" t="n">
        <v>1</v>
      </c>
      <c r="O2391" s="28" t="n">
        <v>18</v>
      </c>
      <c r="P2391" s="28" t="n">
        <v>8</v>
      </c>
      <c r="Q2391" s="28" t="n">
        <v>11</v>
      </c>
      <c r="R2391" s="28" t="n">
        <v>5</v>
      </c>
      <c r="S2391" s="28" t="n">
        <v>8</v>
      </c>
      <c r="T2391" s="28" t="n">
        <v>1</v>
      </c>
      <c r="U2391" s="28" t="n">
        <v>12</v>
      </c>
      <c r="V2391" s="28" t="n">
        <v>3</v>
      </c>
      <c r="W2391" s="28" t="n">
        <v>28</v>
      </c>
      <c r="X2391" s="28" t="n">
        <v>6</v>
      </c>
      <c r="Y2391" s="28" t="n">
        <v>0</v>
      </c>
      <c r="Z2391" s="28" t="n">
        <v>55</v>
      </c>
      <c r="AA2391" s="30" t="n">
        <v>16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6</v>
      </c>
      <c r="AI2391" s="30" t="n">
        <v>1</v>
      </c>
      <c r="AJ2391" s="30" t="n">
        <v>8</v>
      </c>
      <c r="AK2391" s="30" t="n">
        <v>3</v>
      </c>
      <c r="AL2391" s="30" t="n">
        <v>10</v>
      </c>
      <c r="AM2391" s="30" t="n">
        <v>6</v>
      </c>
      <c r="AN2391" s="30" t="n">
        <v>5</v>
      </c>
      <c r="AO2391" s="30" t="n">
        <v>0</v>
      </c>
      <c r="AP2391" s="30" t="n">
        <v>8</v>
      </c>
      <c r="AQ2391" s="30" t="n">
        <v>1</v>
      </c>
      <c r="AR2391" s="30" t="n">
        <v>18</v>
      </c>
      <c r="AS2391" s="30" t="n">
        <v>5</v>
      </c>
    </row>
    <row r="2392" customFormat="false" ht="12.75" hidden="false" customHeight="false" outlineLevel="0" collapsed="false">
      <c r="A2392" s="33"/>
      <c r="B2392" s="34" t="s">
        <v>2819</v>
      </c>
      <c r="C2392" s="29" t="s">
        <v>2820</v>
      </c>
      <c r="D2392" s="28" t="n">
        <v>5</v>
      </c>
      <c r="E2392" s="28" t="n">
        <v>23</v>
      </c>
      <c r="F2392" s="28" t="n">
        <v>17</v>
      </c>
      <c r="G2392" s="28" t="n">
        <v>0</v>
      </c>
      <c r="H2392" s="28" t="n">
        <v>0</v>
      </c>
      <c r="I2392" s="28" t="n">
        <v>0</v>
      </c>
      <c r="J2392" s="28" t="n">
        <v>0</v>
      </c>
      <c r="K2392" s="28" t="n">
        <v>2</v>
      </c>
      <c r="L2392" s="28" t="n">
        <v>0</v>
      </c>
      <c r="M2392" s="28" t="n">
        <v>0</v>
      </c>
      <c r="N2392" s="28" t="n">
        <v>0</v>
      </c>
      <c r="O2392" s="28" t="n">
        <v>3</v>
      </c>
      <c r="P2392" s="28" t="n">
        <v>1</v>
      </c>
      <c r="Q2392" s="28" t="n">
        <v>2</v>
      </c>
      <c r="R2392" s="28" t="n">
        <v>1</v>
      </c>
      <c r="S2392" s="28" t="n">
        <v>3</v>
      </c>
      <c r="T2392" s="28" t="n">
        <v>3</v>
      </c>
      <c r="U2392" s="28" t="n">
        <v>8</v>
      </c>
      <c r="V2392" s="28" t="n">
        <v>7</v>
      </c>
      <c r="W2392" s="28" t="n">
        <v>5</v>
      </c>
      <c r="X2392" s="28" t="n">
        <v>5</v>
      </c>
      <c r="Y2392" s="28" t="n">
        <v>0</v>
      </c>
      <c r="Z2392" s="28" t="n">
        <v>7</v>
      </c>
      <c r="AA2392" s="30" t="n">
        <v>6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1</v>
      </c>
      <c r="AG2392" s="30" t="n">
        <v>0</v>
      </c>
      <c r="AH2392" s="30" t="n">
        <v>0</v>
      </c>
      <c r="AI2392" s="30" t="n">
        <v>0</v>
      </c>
      <c r="AJ2392" s="30" t="n">
        <v>1</v>
      </c>
      <c r="AK2392" s="30" t="n">
        <v>1</v>
      </c>
      <c r="AL2392" s="30" t="n">
        <v>0</v>
      </c>
      <c r="AM2392" s="30" t="n">
        <v>0</v>
      </c>
      <c r="AN2392" s="30" t="n">
        <v>1</v>
      </c>
      <c r="AO2392" s="30" t="n">
        <v>1</v>
      </c>
      <c r="AP2392" s="30" t="n">
        <v>1</v>
      </c>
      <c r="AQ2392" s="30" t="n">
        <v>1</v>
      </c>
      <c r="AR2392" s="30" t="n">
        <v>3</v>
      </c>
      <c r="AS2392" s="30" t="n">
        <v>3</v>
      </c>
    </row>
    <row r="2393" customFormat="false" ht="12.75" hidden="false" customHeight="false" outlineLevel="0" collapsed="false">
      <c r="A2393" s="33"/>
      <c r="B2393" s="34" t="s">
        <v>2821</v>
      </c>
      <c r="C2393" s="29" t="s">
        <v>2820</v>
      </c>
      <c r="D2393" s="28" t="n">
        <v>3</v>
      </c>
      <c r="E2393" s="28" t="n">
        <v>18</v>
      </c>
      <c r="F2393" s="28" t="n">
        <v>14</v>
      </c>
      <c r="G2393" s="28" t="n">
        <v>0</v>
      </c>
      <c r="H2393" s="28" t="n">
        <v>0</v>
      </c>
      <c r="I2393" s="28" t="n">
        <v>1</v>
      </c>
      <c r="J2393" s="28" t="n">
        <v>0</v>
      </c>
      <c r="K2393" s="28" t="n">
        <v>1</v>
      </c>
      <c r="L2393" s="28" t="n">
        <v>1</v>
      </c>
      <c r="M2393" s="28" t="n">
        <v>4</v>
      </c>
      <c r="N2393" s="28" t="n">
        <v>3</v>
      </c>
      <c r="O2393" s="28" t="n">
        <v>1</v>
      </c>
      <c r="P2393" s="28" t="n">
        <v>0</v>
      </c>
      <c r="Q2393" s="28" t="n">
        <v>2</v>
      </c>
      <c r="R2393" s="28" t="n">
        <v>2</v>
      </c>
      <c r="S2393" s="28" t="n">
        <v>3</v>
      </c>
      <c r="T2393" s="28" t="n">
        <v>3</v>
      </c>
      <c r="U2393" s="28" t="n">
        <v>3</v>
      </c>
      <c r="V2393" s="28" t="n">
        <v>2</v>
      </c>
      <c r="W2393" s="28" t="n">
        <v>3</v>
      </c>
      <c r="X2393" s="28" t="n">
        <v>3</v>
      </c>
      <c r="Y2393" s="28" t="n">
        <v>1</v>
      </c>
      <c r="Z2393" s="28" t="n">
        <v>6</v>
      </c>
      <c r="AA2393" s="30" t="n">
        <v>5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2</v>
      </c>
      <c r="AO2393" s="30" t="n">
        <v>2</v>
      </c>
      <c r="AP2393" s="30" t="n">
        <v>2</v>
      </c>
      <c r="AQ2393" s="30" t="n">
        <v>1</v>
      </c>
      <c r="AR2393" s="30" t="n">
        <v>2</v>
      </c>
      <c r="AS2393" s="30" t="n">
        <v>2</v>
      </c>
    </row>
    <row r="2394" customFormat="false" ht="12.75" hidden="false" customHeight="false" outlineLevel="0" collapsed="false">
      <c r="A2394" s="33"/>
      <c r="B2394" s="34" t="s">
        <v>2822</v>
      </c>
      <c r="C2394" s="29" t="s">
        <v>2823</v>
      </c>
      <c r="D2394" s="28" t="n">
        <v>1</v>
      </c>
      <c r="E2394" s="28" t="n">
        <v>26</v>
      </c>
      <c r="F2394" s="28" t="n">
        <v>11</v>
      </c>
      <c r="G2394" s="28" t="n">
        <v>0</v>
      </c>
      <c r="H2394" s="28" t="n">
        <v>0</v>
      </c>
      <c r="I2394" s="28" t="n">
        <v>2</v>
      </c>
      <c r="J2394" s="28" t="n">
        <v>0</v>
      </c>
      <c r="K2394" s="28" t="n">
        <v>5</v>
      </c>
      <c r="L2394" s="28" t="n">
        <v>1</v>
      </c>
      <c r="M2394" s="28" t="n">
        <v>5</v>
      </c>
      <c r="N2394" s="28" t="n">
        <v>1</v>
      </c>
      <c r="O2394" s="28" t="n">
        <v>4</v>
      </c>
      <c r="P2394" s="28" t="n">
        <v>3</v>
      </c>
      <c r="Q2394" s="28" t="n">
        <v>2</v>
      </c>
      <c r="R2394" s="28" t="n">
        <v>0</v>
      </c>
      <c r="S2394" s="28" t="n">
        <v>1</v>
      </c>
      <c r="T2394" s="28" t="n">
        <v>1</v>
      </c>
      <c r="U2394" s="28" t="n">
        <v>3</v>
      </c>
      <c r="V2394" s="28" t="n">
        <v>1</v>
      </c>
      <c r="W2394" s="28" t="n">
        <v>4</v>
      </c>
      <c r="X2394" s="28" t="n">
        <v>4</v>
      </c>
      <c r="Y2394" s="28" t="n">
        <v>0</v>
      </c>
      <c r="Z2394" s="28" t="n">
        <v>8</v>
      </c>
      <c r="AA2394" s="30" t="n">
        <v>2</v>
      </c>
      <c r="AB2394" s="30" t="n">
        <v>0</v>
      </c>
      <c r="AC2394" s="30" t="n">
        <v>0</v>
      </c>
      <c r="AD2394" s="30" t="n">
        <v>1</v>
      </c>
      <c r="AE2394" s="30" t="n">
        <v>0</v>
      </c>
      <c r="AF2394" s="30" t="n">
        <v>2</v>
      </c>
      <c r="AG2394" s="30" t="n">
        <v>1</v>
      </c>
      <c r="AH2394" s="30" t="n">
        <v>1</v>
      </c>
      <c r="AI2394" s="30" t="n">
        <v>0</v>
      </c>
      <c r="AJ2394" s="30" t="n">
        <v>1</v>
      </c>
      <c r="AK2394" s="30" t="n">
        <v>0</v>
      </c>
      <c r="AL2394" s="30" t="n">
        <v>1</v>
      </c>
      <c r="AM2394" s="30" t="n">
        <v>0</v>
      </c>
      <c r="AN2394" s="30" t="n">
        <v>0</v>
      </c>
      <c r="AO2394" s="30" t="n">
        <v>0</v>
      </c>
      <c r="AP2394" s="30" t="n">
        <v>2</v>
      </c>
      <c r="AQ2394" s="30" t="n">
        <v>1</v>
      </c>
      <c r="AR2394" s="30" t="n">
        <v>0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24</v>
      </c>
      <c r="C2395" s="29" t="s">
        <v>2823</v>
      </c>
      <c r="D2395" s="28" t="n">
        <v>1</v>
      </c>
      <c r="E2395" s="28" t="n">
        <v>0</v>
      </c>
      <c r="F2395" s="28" t="n">
        <v>0</v>
      </c>
      <c r="G2395" s="28" t="n">
        <v>0</v>
      </c>
      <c r="H2395" s="28" t="n">
        <v>0</v>
      </c>
      <c r="I2395" s="28" t="n">
        <v>0</v>
      </c>
      <c r="J2395" s="28" t="n">
        <v>0</v>
      </c>
      <c r="K2395" s="28" t="n">
        <v>0</v>
      </c>
      <c r="L2395" s="28" t="n">
        <v>0</v>
      </c>
      <c r="M2395" s="28" t="n">
        <v>0</v>
      </c>
      <c r="N2395" s="28" t="n">
        <v>0</v>
      </c>
      <c r="O2395" s="28" t="n">
        <v>0</v>
      </c>
      <c r="P2395" s="28" t="n">
        <v>0</v>
      </c>
      <c r="Q2395" s="28" t="n">
        <v>0</v>
      </c>
      <c r="R2395" s="28" t="n">
        <v>0</v>
      </c>
      <c r="S2395" s="28" t="n">
        <v>0</v>
      </c>
      <c r="T2395" s="28" t="n">
        <v>0</v>
      </c>
      <c r="U2395" s="28" t="n">
        <v>0</v>
      </c>
      <c r="V2395" s="28" t="n">
        <v>0</v>
      </c>
      <c r="W2395" s="28" t="n">
        <v>0</v>
      </c>
      <c r="X2395" s="28" t="n">
        <v>0</v>
      </c>
      <c r="Y2395" s="28" t="n">
        <v>0</v>
      </c>
      <c r="Z2395" s="28" t="n">
        <v>0</v>
      </c>
      <c r="AA2395" s="30" t="n">
        <v>0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25</v>
      </c>
      <c r="C2396" s="29" t="s">
        <v>2826</v>
      </c>
      <c r="D2396" s="28" t="n">
        <v>2</v>
      </c>
      <c r="E2396" s="28" t="n">
        <v>28</v>
      </c>
      <c r="F2396" s="28" t="n">
        <v>26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3</v>
      </c>
      <c r="L2396" s="28" t="n">
        <v>3</v>
      </c>
      <c r="M2396" s="28" t="n">
        <v>1</v>
      </c>
      <c r="N2396" s="28" t="n">
        <v>1</v>
      </c>
      <c r="O2396" s="28" t="n">
        <v>1</v>
      </c>
      <c r="P2396" s="28" t="n">
        <v>1</v>
      </c>
      <c r="Q2396" s="28" t="n">
        <v>2</v>
      </c>
      <c r="R2396" s="28" t="n">
        <v>2</v>
      </c>
      <c r="S2396" s="28" t="n">
        <v>5</v>
      </c>
      <c r="T2396" s="28" t="n">
        <v>5</v>
      </c>
      <c r="U2396" s="28" t="n">
        <v>5</v>
      </c>
      <c r="V2396" s="28" t="n">
        <v>4</v>
      </c>
      <c r="W2396" s="28" t="n">
        <v>11</v>
      </c>
      <c r="X2396" s="28" t="n">
        <v>10</v>
      </c>
      <c r="Y2396" s="28" t="n">
        <v>0</v>
      </c>
      <c r="Z2396" s="28" t="n">
        <v>13</v>
      </c>
      <c r="AA2396" s="30" t="n">
        <v>13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1</v>
      </c>
      <c r="AG2396" s="30" t="n">
        <v>1</v>
      </c>
      <c r="AH2396" s="30" t="n">
        <v>0</v>
      </c>
      <c r="AI2396" s="30" t="n">
        <v>0</v>
      </c>
      <c r="AJ2396" s="30" t="n">
        <v>1</v>
      </c>
      <c r="AK2396" s="30" t="n">
        <v>1</v>
      </c>
      <c r="AL2396" s="30" t="n">
        <v>1</v>
      </c>
      <c r="AM2396" s="30" t="n">
        <v>1</v>
      </c>
      <c r="AN2396" s="30" t="n">
        <v>2</v>
      </c>
      <c r="AO2396" s="30" t="n">
        <v>2</v>
      </c>
      <c r="AP2396" s="30" t="n">
        <v>2</v>
      </c>
      <c r="AQ2396" s="30" t="n">
        <v>2</v>
      </c>
      <c r="AR2396" s="30" t="n">
        <v>6</v>
      </c>
      <c r="AS2396" s="30" t="n">
        <v>6</v>
      </c>
    </row>
    <row r="2397" customFormat="false" ht="12.75" hidden="false" customHeight="false" outlineLevel="0" collapsed="false">
      <c r="A2397" s="33"/>
      <c r="B2397" s="34" t="s">
        <v>2827</v>
      </c>
      <c r="C2397" s="29" t="s">
        <v>2826</v>
      </c>
      <c r="D2397" s="28" t="n">
        <v>182</v>
      </c>
      <c r="E2397" s="28" t="n">
        <v>598</v>
      </c>
      <c r="F2397" s="28" t="n">
        <v>185</v>
      </c>
      <c r="G2397" s="28" t="n">
        <v>1</v>
      </c>
      <c r="H2397" s="28" t="n">
        <v>0</v>
      </c>
      <c r="I2397" s="28" t="n">
        <v>10</v>
      </c>
      <c r="J2397" s="28" t="n">
        <v>3</v>
      </c>
      <c r="K2397" s="28" t="n">
        <v>25</v>
      </c>
      <c r="L2397" s="28" t="n">
        <v>6</v>
      </c>
      <c r="M2397" s="28" t="n">
        <v>39</v>
      </c>
      <c r="N2397" s="28" t="n">
        <v>14</v>
      </c>
      <c r="O2397" s="28" t="n">
        <v>37</v>
      </c>
      <c r="P2397" s="28" t="n">
        <v>12</v>
      </c>
      <c r="Q2397" s="28" t="n">
        <v>82</v>
      </c>
      <c r="R2397" s="28" t="n">
        <v>25</v>
      </c>
      <c r="S2397" s="28" t="n">
        <v>95</v>
      </c>
      <c r="T2397" s="28" t="n">
        <v>29</v>
      </c>
      <c r="U2397" s="28" t="n">
        <v>117</v>
      </c>
      <c r="V2397" s="28" t="n">
        <v>36</v>
      </c>
      <c r="W2397" s="28" t="n">
        <v>192</v>
      </c>
      <c r="X2397" s="28" t="n">
        <v>60</v>
      </c>
      <c r="Y2397" s="28" t="n">
        <v>5</v>
      </c>
      <c r="Z2397" s="28" t="n">
        <v>292</v>
      </c>
      <c r="AA2397" s="30" t="n">
        <v>103</v>
      </c>
      <c r="AB2397" s="30" t="n">
        <v>0</v>
      </c>
      <c r="AC2397" s="30" t="n">
        <v>0</v>
      </c>
      <c r="AD2397" s="30" t="n">
        <v>2</v>
      </c>
      <c r="AE2397" s="30" t="n">
        <v>0</v>
      </c>
      <c r="AF2397" s="30" t="n">
        <v>8</v>
      </c>
      <c r="AG2397" s="30" t="n">
        <v>4</v>
      </c>
      <c r="AH2397" s="30" t="n">
        <v>16</v>
      </c>
      <c r="AI2397" s="30" t="n">
        <v>6</v>
      </c>
      <c r="AJ2397" s="30" t="n">
        <v>18</v>
      </c>
      <c r="AK2397" s="30" t="n">
        <v>8</v>
      </c>
      <c r="AL2397" s="30" t="n">
        <v>35</v>
      </c>
      <c r="AM2397" s="30" t="n">
        <v>16</v>
      </c>
      <c r="AN2397" s="30" t="n">
        <v>49</v>
      </c>
      <c r="AO2397" s="30" t="n">
        <v>14</v>
      </c>
      <c r="AP2397" s="30" t="n">
        <v>58</v>
      </c>
      <c r="AQ2397" s="30" t="n">
        <v>22</v>
      </c>
      <c r="AR2397" s="30" t="n">
        <v>106</v>
      </c>
      <c r="AS2397" s="30" t="n">
        <v>33</v>
      </c>
    </row>
    <row r="2398" customFormat="false" ht="12.75" hidden="false" customHeight="false" outlineLevel="0" collapsed="false">
      <c r="A2398" s="33"/>
      <c r="B2398" s="34" t="s">
        <v>2828</v>
      </c>
      <c r="C2398" s="29" t="s">
        <v>2826</v>
      </c>
      <c r="D2398" s="28" t="n">
        <v>2</v>
      </c>
      <c r="E2398" s="28" t="n">
        <v>5</v>
      </c>
      <c r="F2398" s="28" t="n">
        <v>4</v>
      </c>
      <c r="G2398" s="28" t="n">
        <v>0</v>
      </c>
      <c r="H2398" s="28" t="n">
        <v>0</v>
      </c>
      <c r="I2398" s="28" t="n">
        <v>1</v>
      </c>
      <c r="J2398" s="28" t="n">
        <v>1</v>
      </c>
      <c r="K2398" s="28" t="n">
        <v>1</v>
      </c>
      <c r="L2398" s="28" t="n">
        <v>0</v>
      </c>
      <c r="M2398" s="28" t="n">
        <v>0</v>
      </c>
      <c r="N2398" s="28" t="n">
        <v>0</v>
      </c>
      <c r="O2398" s="28" t="n">
        <v>0</v>
      </c>
      <c r="P2398" s="28" t="n">
        <v>0</v>
      </c>
      <c r="Q2398" s="28" t="n">
        <v>0</v>
      </c>
      <c r="R2398" s="28" t="n">
        <v>0</v>
      </c>
      <c r="S2398" s="28" t="n">
        <v>0</v>
      </c>
      <c r="T2398" s="28" t="n">
        <v>0</v>
      </c>
      <c r="U2398" s="28" t="n">
        <v>0</v>
      </c>
      <c r="V2398" s="28" t="n">
        <v>0</v>
      </c>
      <c r="W2398" s="28" t="n">
        <v>3</v>
      </c>
      <c r="X2398" s="28" t="n">
        <v>3</v>
      </c>
      <c r="Y2398" s="28" t="n">
        <v>0</v>
      </c>
      <c r="Z2398" s="28" t="n">
        <v>2</v>
      </c>
      <c r="AA2398" s="30" t="n">
        <v>2</v>
      </c>
      <c r="AB2398" s="30" t="n">
        <v>0</v>
      </c>
      <c r="AC2398" s="30" t="n">
        <v>0</v>
      </c>
      <c r="AD2398" s="30" t="n">
        <v>0</v>
      </c>
      <c r="AE2398" s="30" t="n">
        <v>0</v>
      </c>
      <c r="AF2398" s="30" t="n">
        <v>0</v>
      </c>
      <c r="AG2398" s="30" t="n">
        <v>0</v>
      </c>
      <c r="AH2398" s="30" t="n">
        <v>0</v>
      </c>
      <c r="AI2398" s="30" t="n">
        <v>0</v>
      </c>
      <c r="AJ2398" s="30" t="n">
        <v>0</v>
      </c>
      <c r="AK2398" s="30" t="n">
        <v>0</v>
      </c>
      <c r="AL2398" s="30" t="n">
        <v>0</v>
      </c>
      <c r="AM2398" s="30" t="n">
        <v>0</v>
      </c>
      <c r="AN2398" s="30" t="n">
        <v>0</v>
      </c>
      <c r="AO2398" s="30" t="n">
        <v>0</v>
      </c>
      <c r="AP2398" s="30" t="n">
        <v>0</v>
      </c>
      <c r="AQ2398" s="30" t="n">
        <v>0</v>
      </c>
      <c r="AR2398" s="30" t="n">
        <v>2</v>
      </c>
      <c r="AS2398" s="30" t="n">
        <v>2</v>
      </c>
    </row>
    <row r="2399" customFormat="false" ht="12.75" hidden="false" customHeight="false" outlineLevel="0" collapsed="false">
      <c r="A2399" s="33"/>
      <c r="B2399" s="34" t="s">
        <v>2829</v>
      </c>
      <c r="C2399" s="29" t="s">
        <v>2826</v>
      </c>
      <c r="D2399" s="28" t="n">
        <v>1</v>
      </c>
      <c r="E2399" s="28" t="n">
        <v>1</v>
      </c>
      <c r="F2399" s="28" t="n">
        <v>1</v>
      </c>
      <c r="G2399" s="28" t="n">
        <v>0</v>
      </c>
      <c r="H2399" s="28" t="n">
        <v>0</v>
      </c>
      <c r="I2399" s="28" t="n">
        <v>0</v>
      </c>
      <c r="J2399" s="28" t="n">
        <v>0</v>
      </c>
      <c r="K2399" s="28" t="n">
        <v>0</v>
      </c>
      <c r="L2399" s="28" t="n">
        <v>0</v>
      </c>
      <c r="M2399" s="28" t="n">
        <v>1</v>
      </c>
      <c r="N2399" s="28" t="n">
        <v>1</v>
      </c>
      <c r="O2399" s="28" t="n">
        <v>0</v>
      </c>
      <c r="P2399" s="28" t="n">
        <v>0</v>
      </c>
      <c r="Q2399" s="28" t="n">
        <v>0</v>
      </c>
      <c r="R2399" s="28" t="n">
        <v>0</v>
      </c>
      <c r="S2399" s="28" t="n">
        <v>0</v>
      </c>
      <c r="T2399" s="28" t="n">
        <v>0</v>
      </c>
      <c r="U2399" s="28" t="n">
        <v>0</v>
      </c>
      <c r="V2399" s="28" t="n">
        <v>0</v>
      </c>
      <c r="W2399" s="28" t="n">
        <v>0</v>
      </c>
      <c r="X2399" s="28" t="n">
        <v>0</v>
      </c>
      <c r="Y2399" s="28" t="n">
        <v>0</v>
      </c>
      <c r="Z2399" s="28" t="n">
        <v>0</v>
      </c>
      <c r="AA2399" s="30" t="n">
        <v>0</v>
      </c>
      <c r="AB2399" s="30" t="n">
        <v>0</v>
      </c>
      <c r="AC2399" s="30" t="n">
        <v>0</v>
      </c>
      <c r="AD2399" s="30" t="n">
        <v>0</v>
      </c>
      <c r="AE2399" s="30" t="n">
        <v>0</v>
      </c>
      <c r="AF2399" s="30" t="n">
        <v>0</v>
      </c>
      <c r="AG2399" s="30" t="n">
        <v>0</v>
      </c>
      <c r="AH2399" s="30" t="n">
        <v>0</v>
      </c>
      <c r="AI2399" s="30" t="n">
        <v>0</v>
      </c>
      <c r="AJ2399" s="30" t="n">
        <v>0</v>
      </c>
      <c r="AK2399" s="30" t="n">
        <v>0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0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30</v>
      </c>
      <c r="C2400" s="29" t="s">
        <v>2831</v>
      </c>
      <c r="D2400" s="28" t="n">
        <v>14</v>
      </c>
      <c r="E2400" s="28" t="n">
        <v>82</v>
      </c>
      <c r="F2400" s="28" t="n">
        <v>70</v>
      </c>
      <c r="G2400" s="28" t="n">
        <v>0</v>
      </c>
      <c r="H2400" s="28" t="n">
        <v>0</v>
      </c>
      <c r="I2400" s="28" t="n">
        <v>1</v>
      </c>
      <c r="J2400" s="28" t="n">
        <v>1</v>
      </c>
      <c r="K2400" s="28" t="n">
        <v>1</v>
      </c>
      <c r="L2400" s="28" t="n">
        <v>0</v>
      </c>
      <c r="M2400" s="28" t="n">
        <v>7</v>
      </c>
      <c r="N2400" s="28" t="n">
        <v>5</v>
      </c>
      <c r="O2400" s="28" t="n">
        <v>17</v>
      </c>
      <c r="P2400" s="28" t="n">
        <v>16</v>
      </c>
      <c r="Q2400" s="28" t="n">
        <v>13</v>
      </c>
      <c r="R2400" s="28" t="n">
        <v>12</v>
      </c>
      <c r="S2400" s="28" t="n">
        <v>17</v>
      </c>
      <c r="T2400" s="28" t="n">
        <v>14</v>
      </c>
      <c r="U2400" s="28" t="n">
        <v>14</v>
      </c>
      <c r="V2400" s="28" t="n">
        <v>11</v>
      </c>
      <c r="W2400" s="28" t="n">
        <v>12</v>
      </c>
      <c r="X2400" s="28" t="n">
        <v>11</v>
      </c>
      <c r="Y2400" s="28" t="n">
        <v>4</v>
      </c>
      <c r="Z2400" s="28" t="n">
        <v>52</v>
      </c>
      <c r="AA2400" s="30" t="n">
        <v>47</v>
      </c>
      <c r="AB2400" s="30" t="n">
        <v>0</v>
      </c>
      <c r="AC2400" s="30" t="n">
        <v>0</v>
      </c>
      <c r="AD2400" s="30" t="n">
        <v>1</v>
      </c>
      <c r="AE2400" s="30" t="n">
        <v>1</v>
      </c>
      <c r="AF2400" s="30" t="n">
        <v>1</v>
      </c>
      <c r="AG2400" s="30" t="n">
        <v>0</v>
      </c>
      <c r="AH2400" s="30" t="n">
        <v>2</v>
      </c>
      <c r="AI2400" s="30" t="n">
        <v>1</v>
      </c>
      <c r="AJ2400" s="30" t="n">
        <v>10</v>
      </c>
      <c r="AK2400" s="30" t="n">
        <v>10</v>
      </c>
      <c r="AL2400" s="30" t="n">
        <v>9</v>
      </c>
      <c r="AM2400" s="30" t="n">
        <v>9</v>
      </c>
      <c r="AN2400" s="30" t="n">
        <v>12</v>
      </c>
      <c r="AO2400" s="30" t="n">
        <v>10</v>
      </c>
      <c r="AP2400" s="30" t="n">
        <v>9</v>
      </c>
      <c r="AQ2400" s="30" t="n">
        <v>8</v>
      </c>
      <c r="AR2400" s="30" t="n">
        <v>8</v>
      </c>
      <c r="AS2400" s="30" t="n">
        <v>8</v>
      </c>
    </row>
    <row r="2401" customFormat="false" ht="12.75" hidden="false" customHeight="false" outlineLevel="0" collapsed="false">
      <c r="A2401" s="33"/>
      <c r="B2401" s="34" t="s">
        <v>2832</v>
      </c>
      <c r="C2401" s="29" t="s">
        <v>2833</v>
      </c>
      <c r="D2401" s="28" t="n">
        <v>169</v>
      </c>
      <c r="E2401" s="28" t="n">
        <v>262</v>
      </c>
      <c r="F2401" s="28" t="n">
        <v>121</v>
      </c>
      <c r="G2401" s="28" t="n">
        <v>1</v>
      </c>
      <c r="H2401" s="28" t="n">
        <v>0</v>
      </c>
      <c r="I2401" s="28" t="n">
        <v>6</v>
      </c>
      <c r="J2401" s="28" t="n">
        <v>5</v>
      </c>
      <c r="K2401" s="28" t="n">
        <v>18</v>
      </c>
      <c r="L2401" s="28" t="n">
        <v>8</v>
      </c>
      <c r="M2401" s="28" t="n">
        <v>20</v>
      </c>
      <c r="N2401" s="28" t="n">
        <v>9</v>
      </c>
      <c r="O2401" s="28" t="n">
        <v>25</v>
      </c>
      <c r="P2401" s="28" t="n">
        <v>8</v>
      </c>
      <c r="Q2401" s="28" t="n">
        <v>37</v>
      </c>
      <c r="R2401" s="28" t="n">
        <v>17</v>
      </c>
      <c r="S2401" s="28" t="n">
        <v>45</v>
      </c>
      <c r="T2401" s="28" t="n">
        <v>26</v>
      </c>
      <c r="U2401" s="28" t="n">
        <v>55</v>
      </c>
      <c r="V2401" s="28" t="n">
        <v>23</v>
      </c>
      <c r="W2401" s="28" t="n">
        <v>55</v>
      </c>
      <c r="X2401" s="28" t="n">
        <v>25</v>
      </c>
      <c r="Y2401" s="28" t="n">
        <v>9</v>
      </c>
      <c r="Z2401" s="28" t="n">
        <v>127</v>
      </c>
      <c r="AA2401" s="30" t="n">
        <v>67</v>
      </c>
      <c r="AB2401" s="30" t="n">
        <v>0</v>
      </c>
      <c r="AC2401" s="30" t="n">
        <v>0</v>
      </c>
      <c r="AD2401" s="30" t="n">
        <v>5</v>
      </c>
      <c r="AE2401" s="30" t="n">
        <v>3</v>
      </c>
      <c r="AF2401" s="30" t="n">
        <v>11</v>
      </c>
      <c r="AG2401" s="30" t="n">
        <v>5</v>
      </c>
      <c r="AH2401" s="30" t="n">
        <v>6</v>
      </c>
      <c r="AI2401" s="30" t="n">
        <v>4</v>
      </c>
      <c r="AJ2401" s="30" t="n">
        <v>8</v>
      </c>
      <c r="AK2401" s="30" t="n">
        <v>3</v>
      </c>
      <c r="AL2401" s="30" t="n">
        <v>24</v>
      </c>
      <c r="AM2401" s="30" t="n">
        <v>10</v>
      </c>
      <c r="AN2401" s="30" t="n">
        <v>24</v>
      </c>
      <c r="AO2401" s="30" t="n">
        <v>17</v>
      </c>
      <c r="AP2401" s="30" t="n">
        <v>22</v>
      </c>
      <c r="AQ2401" s="30" t="n">
        <v>10</v>
      </c>
      <c r="AR2401" s="30" t="n">
        <v>27</v>
      </c>
      <c r="AS2401" s="30" t="n">
        <v>15</v>
      </c>
    </row>
    <row r="2402" customFormat="false" ht="12.75" hidden="false" customHeight="false" outlineLevel="0" collapsed="false">
      <c r="A2402" s="33"/>
      <c r="B2402" s="34" t="s">
        <v>2834</v>
      </c>
      <c r="C2402" s="29" t="s">
        <v>2833</v>
      </c>
      <c r="D2402" s="28" t="n">
        <v>4</v>
      </c>
      <c r="E2402" s="28" t="n">
        <v>0</v>
      </c>
      <c r="F2402" s="28" t="n">
        <v>0</v>
      </c>
      <c r="G2402" s="28" t="n">
        <v>0</v>
      </c>
      <c r="H2402" s="28" t="n">
        <v>0</v>
      </c>
      <c r="I2402" s="28" t="n">
        <v>0</v>
      </c>
      <c r="J2402" s="28" t="n">
        <v>0</v>
      </c>
      <c r="K2402" s="28" t="n">
        <v>0</v>
      </c>
      <c r="L2402" s="28" t="n">
        <v>0</v>
      </c>
      <c r="M2402" s="28" t="n">
        <v>0</v>
      </c>
      <c r="N2402" s="28" t="n">
        <v>0</v>
      </c>
      <c r="O2402" s="28" t="n">
        <v>0</v>
      </c>
      <c r="P2402" s="28" t="n">
        <v>0</v>
      </c>
      <c r="Q2402" s="28" t="n">
        <v>0</v>
      </c>
      <c r="R2402" s="28" t="n">
        <v>0</v>
      </c>
      <c r="S2402" s="28" t="n">
        <v>0</v>
      </c>
      <c r="T2402" s="28" t="n">
        <v>0</v>
      </c>
      <c r="U2402" s="28" t="n">
        <v>0</v>
      </c>
      <c r="V2402" s="28" t="n">
        <v>0</v>
      </c>
      <c r="W2402" s="28" t="n">
        <v>0</v>
      </c>
      <c r="X2402" s="28" t="n">
        <v>0</v>
      </c>
      <c r="Y2402" s="28" t="n">
        <v>2</v>
      </c>
      <c r="Z2402" s="28" t="n">
        <v>0</v>
      </c>
      <c r="AA2402" s="30" t="n">
        <v>0</v>
      </c>
      <c r="AB2402" s="30" t="n">
        <v>0</v>
      </c>
      <c r="AC2402" s="30" t="n">
        <v>0</v>
      </c>
      <c r="AD2402" s="30" t="n">
        <v>0</v>
      </c>
      <c r="AE2402" s="30" t="n">
        <v>0</v>
      </c>
      <c r="AF2402" s="30" t="n">
        <v>0</v>
      </c>
      <c r="AG2402" s="30" t="n">
        <v>0</v>
      </c>
      <c r="AH2402" s="30" t="n">
        <v>0</v>
      </c>
      <c r="AI2402" s="30" t="n">
        <v>0</v>
      </c>
      <c r="AJ2402" s="30" t="n">
        <v>0</v>
      </c>
      <c r="AK2402" s="30" t="n">
        <v>0</v>
      </c>
      <c r="AL2402" s="30" t="n">
        <v>0</v>
      </c>
      <c r="AM2402" s="30" t="n">
        <v>0</v>
      </c>
      <c r="AN2402" s="30" t="n">
        <v>0</v>
      </c>
      <c r="AO2402" s="30" t="n">
        <v>0</v>
      </c>
      <c r="AP2402" s="30" t="n">
        <v>0</v>
      </c>
      <c r="AQ2402" s="30" t="n">
        <v>0</v>
      </c>
      <c r="AR2402" s="30" t="n">
        <v>0</v>
      </c>
      <c r="AS2402" s="30" t="n">
        <v>0</v>
      </c>
    </row>
    <row r="2403" customFormat="false" ht="12.75" hidden="false" customHeight="false" outlineLevel="0" collapsed="false">
      <c r="A2403" s="33"/>
      <c r="B2403" s="34" t="s">
        <v>2835</v>
      </c>
      <c r="C2403" s="29" t="s">
        <v>2836</v>
      </c>
      <c r="D2403" s="28" t="n">
        <v>58</v>
      </c>
      <c r="E2403" s="28" t="n">
        <v>118</v>
      </c>
      <c r="F2403" s="28" t="n">
        <v>71</v>
      </c>
      <c r="G2403" s="28" t="n">
        <v>0</v>
      </c>
      <c r="H2403" s="28" t="n">
        <v>0</v>
      </c>
      <c r="I2403" s="28" t="n">
        <v>1</v>
      </c>
      <c r="J2403" s="28" t="n">
        <v>0</v>
      </c>
      <c r="K2403" s="28" t="n">
        <v>6</v>
      </c>
      <c r="L2403" s="28" t="n">
        <v>4</v>
      </c>
      <c r="M2403" s="28" t="n">
        <v>15</v>
      </c>
      <c r="N2403" s="28" t="n">
        <v>9</v>
      </c>
      <c r="O2403" s="28" t="n">
        <v>13</v>
      </c>
      <c r="P2403" s="28" t="n">
        <v>7</v>
      </c>
      <c r="Q2403" s="28" t="n">
        <v>11</v>
      </c>
      <c r="R2403" s="28" t="n">
        <v>5</v>
      </c>
      <c r="S2403" s="28" t="n">
        <v>14</v>
      </c>
      <c r="T2403" s="28" t="n">
        <v>11</v>
      </c>
      <c r="U2403" s="28" t="n">
        <v>18</v>
      </c>
      <c r="V2403" s="28" t="n">
        <v>6</v>
      </c>
      <c r="W2403" s="28" t="n">
        <v>40</v>
      </c>
      <c r="X2403" s="28" t="n">
        <v>29</v>
      </c>
      <c r="Y2403" s="28" t="n">
        <v>9</v>
      </c>
      <c r="Z2403" s="28" t="n">
        <v>44</v>
      </c>
      <c r="AA2403" s="30" t="n">
        <v>29</v>
      </c>
      <c r="AB2403" s="30" t="n">
        <v>0</v>
      </c>
      <c r="AC2403" s="30" t="n">
        <v>0</v>
      </c>
      <c r="AD2403" s="30" t="n">
        <v>1</v>
      </c>
      <c r="AE2403" s="30" t="n">
        <v>0</v>
      </c>
      <c r="AF2403" s="30" t="n">
        <v>3</v>
      </c>
      <c r="AG2403" s="30" t="n">
        <v>2</v>
      </c>
      <c r="AH2403" s="30" t="n">
        <v>5</v>
      </c>
      <c r="AI2403" s="30" t="n">
        <v>4</v>
      </c>
      <c r="AJ2403" s="30" t="n">
        <v>4</v>
      </c>
      <c r="AK2403" s="30" t="n">
        <v>4</v>
      </c>
      <c r="AL2403" s="30" t="n">
        <v>5</v>
      </c>
      <c r="AM2403" s="30" t="n">
        <v>3</v>
      </c>
      <c r="AN2403" s="30" t="n">
        <v>2</v>
      </c>
      <c r="AO2403" s="30" t="n">
        <v>1</v>
      </c>
      <c r="AP2403" s="30" t="n">
        <v>7</v>
      </c>
      <c r="AQ2403" s="30" t="n">
        <v>2</v>
      </c>
      <c r="AR2403" s="30" t="n">
        <v>17</v>
      </c>
      <c r="AS2403" s="30" t="n">
        <v>13</v>
      </c>
    </row>
    <row r="2404" customFormat="false" ht="12.75" hidden="false" customHeight="false" outlineLevel="0" collapsed="false">
      <c r="A2404" s="33"/>
      <c r="B2404" s="34" t="s">
        <v>2837</v>
      </c>
      <c r="C2404" s="29" t="s">
        <v>2836</v>
      </c>
      <c r="D2404" s="28" t="n">
        <v>24</v>
      </c>
      <c r="E2404" s="28" t="n">
        <v>18</v>
      </c>
      <c r="F2404" s="28" t="n">
        <v>8</v>
      </c>
      <c r="G2404" s="28" t="n">
        <v>0</v>
      </c>
      <c r="H2404" s="28" t="n">
        <v>0</v>
      </c>
      <c r="I2404" s="28" t="n">
        <v>1</v>
      </c>
      <c r="J2404" s="28" t="n">
        <v>0</v>
      </c>
      <c r="K2404" s="28" t="n">
        <v>1</v>
      </c>
      <c r="L2404" s="28" t="n">
        <v>0</v>
      </c>
      <c r="M2404" s="28" t="n">
        <v>2</v>
      </c>
      <c r="N2404" s="28" t="n">
        <v>0</v>
      </c>
      <c r="O2404" s="28" t="n">
        <v>2</v>
      </c>
      <c r="P2404" s="28" t="n">
        <v>1</v>
      </c>
      <c r="Q2404" s="28" t="n">
        <v>3</v>
      </c>
      <c r="R2404" s="28" t="n">
        <v>1</v>
      </c>
      <c r="S2404" s="28" t="n">
        <v>4</v>
      </c>
      <c r="T2404" s="28" t="n">
        <v>2</v>
      </c>
      <c r="U2404" s="28" t="n">
        <v>3</v>
      </c>
      <c r="V2404" s="28" t="n">
        <v>2</v>
      </c>
      <c r="W2404" s="28" t="n">
        <v>2</v>
      </c>
      <c r="X2404" s="28" t="n">
        <v>2</v>
      </c>
      <c r="Y2404" s="28" t="n">
        <v>6</v>
      </c>
      <c r="Z2404" s="28" t="n">
        <v>2</v>
      </c>
      <c r="AA2404" s="30" t="n">
        <v>2</v>
      </c>
      <c r="AB2404" s="30" t="n">
        <v>0</v>
      </c>
      <c r="AC2404" s="30" t="n">
        <v>0</v>
      </c>
      <c r="AD2404" s="30" t="n">
        <v>0</v>
      </c>
      <c r="AE2404" s="30" t="n">
        <v>0</v>
      </c>
      <c r="AF2404" s="30" t="n">
        <v>0</v>
      </c>
      <c r="AG2404" s="30" t="n">
        <v>0</v>
      </c>
      <c r="AH2404" s="30" t="n">
        <v>0</v>
      </c>
      <c r="AI2404" s="30" t="n">
        <v>0</v>
      </c>
      <c r="AJ2404" s="30" t="n">
        <v>0</v>
      </c>
      <c r="AK2404" s="30" t="n">
        <v>0</v>
      </c>
      <c r="AL2404" s="30" t="n">
        <v>1</v>
      </c>
      <c r="AM2404" s="30" t="n">
        <v>1</v>
      </c>
      <c r="AN2404" s="30" t="n">
        <v>0</v>
      </c>
      <c r="AO2404" s="30" t="n">
        <v>0</v>
      </c>
      <c r="AP2404" s="30" t="n">
        <v>1</v>
      </c>
      <c r="AQ2404" s="30" t="n">
        <v>1</v>
      </c>
      <c r="AR2404" s="30" t="n">
        <v>0</v>
      </c>
      <c r="AS2404" s="30" t="n">
        <v>0</v>
      </c>
    </row>
    <row r="2405" customFormat="false" ht="12.75" hidden="false" customHeight="false" outlineLevel="0" collapsed="false">
      <c r="A2405" s="33"/>
      <c r="B2405" s="34" t="s">
        <v>2838</v>
      </c>
      <c r="C2405" s="29" t="s">
        <v>2836</v>
      </c>
      <c r="D2405" s="28" t="n">
        <v>93</v>
      </c>
      <c r="E2405" s="28" t="n">
        <v>85</v>
      </c>
      <c r="F2405" s="28" t="n">
        <v>33</v>
      </c>
      <c r="G2405" s="28" t="n">
        <v>0</v>
      </c>
      <c r="H2405" s="28" t="n">
        <v>0</v>
      </c>
      <c r="I2405" s="28" t="n">
        <v>4</v>
      </c>
      <c r="J2405" s="28" t="n">
        <v>0</v>
      </c>
      <c r="K2405" s="28" t="n">
        <v>2</v>
      </c>
      <c r="L2405" s="28" t="n">
        <v>1</v>
      </c>
      <c r="M2405" s="28" t="n">
        <v>9</v>
      </c>
      <c r="N2405" s="28" t="n">
        <v>2</v>
      </c>
      <c r="O2405" s="28" t="n">
        <v>9</v>
      </c>
      <c r="P2405" s="28" t="n">
        <v>4</v>
      </c>
      <c r="Q2405" s="28" t="n">
        <v>7</v>
      </c>
      <c r="R2405" s="28" t="n">
        <v>4</v>
      </c>
      <c r="S2405" s="28" t="n">
        <v>15</v>
      </c>
      <c r="T2405" s="28" t="n">
        <v>4</v>
      </c>
      <c r="U2405" s="28" t="n">
        <v>20</v>
      </c>
      <c r="V2405" s="28" t="n">
        <v>9</v>
      </c>
      <c r="W2405" s="28" t="n">
        <v>19</v>
      </c>
      <c r="X2405" s="28" t="n">
        <v>9</v>
      </c>
      <c r="Y2405" s="28" t="n">
        <v>10</v>
      </c>
      <c r="Z2405" s="28" t="n">
        <v>33</v>
      </c>
      <c r="AA2405" s="30" t="n">
        <v>12</v>
      </c>
      <c r="AB2405" s="30" t="n">
        <v>0</v>
      </c>
      <c r="AC2405" s="30" t="n">
        <v>0</v>
      </c>
      <c r="AD2405" s="30" t="n">
        <v>1</v>
      </c>
      <c r="AE2405" s="30" t="n">
        <v>0</v>
      </c>
      <c r="AF2405" s="30" t="n">
        <v>1</v>
      </c>
      <c r="AG2405" s="30" t="n">
        <v>0</v>
      </c>
      <c r="AH2405" s="30" t="n">
        <v>4</v>
      </c>
      <c r="AI2405" s="30" t="n">
        <v>1</v>
      </c>
      <c r="AJ2405" s="30" t="n">
        <v>3</v>
      </c>
      <c r="AK2405" s="30" t="n">
        <v>2</v>
      </c>
      <c r="AL2405" s="30" t="n">
        <v>2</v>
      </c>
      <c r="AM2405" s="30" t="n">
        <v>2</v>
      </c>
      <c r="AN2405" s="30" t="n">
        <v>4</v>
      </c>
      <c r="AO2405" s="30" t="n">
        <v>1</v>
      </c>
      <c r="AP2405" s="30" t="n">
        <v>7</v>
      </c>
      <c r="AQ2405" s="30" t="n">
        <v>2</v>
      </c>
      <c r="AR2405" s="30" t="n">
        <v>11</v>
      </c>
      <c r="AS2405" s="30" t="n">
        <v>4</v>
      </c>
    </row>
    <row r="2406" customFormat="false" ht="12.75" hidden="false" customHeight="false" outlineLevel="0" collapsed="false">
      <c r="A2406" s="33"/>
      <c r="B2406" s="34" t="s">
        <v>2839</v>
      </c>
      <c r="C2406" s="29" t="s">
        <v>2840</v>
      </c>
      <c r="D2406" s="28" t="n">
        <v>0</v>
      </c>
      <c r="E2406" s="28" t="n">
        <v>1</v>
      </c>
      <c r="F2406" s="28" t="n">
        <v>1</v>
      </c>
      <c r="G2406" s="28" t="n">
        <v>0</v>
      </c>
      <c r="H2406" s="28" t="n">
        <v>0</v>
      </c>
      <c r="I2406" s="28" t="n">
        <v>0</v>
      </c>
      <c r="J2406" s="28" t="n">
        <v>0</v>
      </c>
      <c r="K2406" s="28" t="n">
        <v>0</v>
      </c>
      <c r="L2406" s="28" t="n">
        <v>0</v>
      </c>
      <c r="M2406" s="28" t="n">
        <v>0</v>
      </c>
      <c r="N2406" s="28" t="n">
        <v>0</v>
      </c>
      <c r="O2406" s="28" t="n">
        <v>1</v>
      </c>
      <c r="P2406" s="28" t="n">
        <v>1</v>
      </c>
      <c r="Q2406" s="28" t="n">
        <v>0</v>
      </c>
      <c r="R2406" s="28" t="n">
        <v>0</v>
      </c>
      <c r="S2406" s="28" t="n">
        <v>0</v>
      </c>
      <c r="T2406" s="28" t="n">
        <v>0</v>
      </c>
      <c r="U2406" s="28" t="n">
        <v>0</v>
      </c>
      <c r="V2406" s="28" t="n">
        <v>0</v>
      </c>
      <c r="W2406" s="28" t="n">
        <v>0</v>
      </c>
      <c r="X2406" s="28" t="n">
        <v>0</v>
      </c>
      <c r="Y2406" s="28" t="n">
        <v>0</v>
      </c>
      <c r="Z2406" s="28" t="n">
        <v>0</v>
      </c>
      <c r="AA2406" s="30" t="n">
        <v>0</v>
      </c>
      <c r="AB2406" s="30" t="n">
        <v>0</v>
      </c>
      <c r="AC2406" s="30" t="n">
        <v>0</v>
      </c>
      <c r="AD2406" s="30" t="n">
        <v>0</v>
      </c>
      <c r="AE2406" s="30" t="n">
        <v>0</v>
      </c>
      <c r="AF2406" s="30" t="n">
        <v>0</v>
      </c>
      <c r="AG2406" s="30" t="n">
        <v>0</v>
      </c>
      <c r="AH2406" s="30" t="n">
        <v>0</v>
      </c>
      <c r="AI2406" s="30" t="n">
        <v>0</v>
      </c>
      <c r="AJ2406" s="30" t="n">
        <v>0</v>
      </c>
      <c r="AK2406" s="30" t="n">
        <v>0</v>
      </c>
      <c r="AL2406" s="30" t="n">
        <v>0</v>
      </c>
      <c r="AM2406" s="30" t="n">
        <v>0</v>
      </c>
      <c r="AN2406" s="30" t="n">
        <v>0</v>
      </c>
      <c r="AO2406" s="30" t="n">
        <v>0</v>
      </c>
      <c r="AP2406" s="30" t="n">
        <v>0</v>
      </c>
      <c r="AQ2406" s="30" t="n">
        <v>0</v>
      </c>
      <c r="AR2406" s="30" t="n">
        <v>0</v>
      </c>
      <c r="AS2406" s="30" t="n">
        <v>0</v>
      </c>
    </row>
    <row r="2407" customFormat="false" ht="12.75" hidden="false" customHeight="false" outlineLevel="0" collapsed="false">
      <c r="A2407" s="33"/>
      <c r="B2407" s="34" t="s">
        <v>2841</v>
      </c>
      <c r="C2407" s="29" t="s">
        <v>2842</v>
      </c>
      <c r="D2407" s="28" t="n">
        <v>0</v>
      </c>
      <c r="E2407" s="28" t="n">
        <v>2</v>
      </c>
      <c r="F2407" s="28" t="n">
        <v>0</v>
      </c>
      <c r="G2407" s="28" t="n">
        <v>0</v>
      </c>
      <c r="H2407" s="28" t="n">
        <v>0</v>
      </c>
      <c r="I2407" s="28" t="n">
        <v>0</v>
      </c>
      <c r="J2407" s="28" t="n">
        <v>0</v>
      </c>
      <c r="K2407" s="28" t="n">
        <v>0</v>
      </c>
      <c r="L2407" s="28" t="n">
        <v>0</v>
      </c>
      <c r="M2407" s="28" t="n">
        <v>1</v>
      </c>
      <c r="N2407" s="28" t="n">
        <v>0</v>
      </c>
      <c r="O2407" s="28" t="n">
        <v>0</v>
      </c>
      <c r="P2407" s="28" t="n">
        <v>0</v>
      </c>
      <c r="Q2407" s="28" t="n">
        <v>0</v>
      </c>
      <c r="R2407" s="28" t="n">
        <v>0</v>
      </c>
      <c r="S2407" s="28" t="n">
        <v>0</v>
      </c>
      <c r="T2407" s="28" t="n">
        <v>0</v>
      </c>
      <c r="U2407" s="28" t="n">
        <v>1</v>
      </c>
      <c r="V2407" s="28" t="n">
        <v>0</v>
      </c>
      <c r="W2407" s="28" t="n">
        <v>0</v>
      </c>
      <c r="X2407" s="28" t="n">
        <v>0</v>
      </c>
      <c r="Y2407" s="28" t="n">
        <v>0</v>
      </c>
      <c r="Z2407" s="28" t="n">
        <v>1</v>
      </c>
      <c r="AA2407" s="30" t="n">
        <v>0</v>
      </c>
      <c r="AB2407" s="30" t="n">
        <v>0</v>
      </c>
      <c r="AC2407" s="30" t="n">
        <v>0</v>
      </c>
      <c r="AD2407" s="30" t="n">
        <v>0</v>
      </c>
      <c r="AE2407" s="30" t="n">
        <v>0</v>
      </c>
      <c r="AF2407" s="30" t="n">
        <v>0</v>
      </c>
      <c r="AG2407" s="30" t="n">
        <v>0</v>
      </c>
      <c r="AH2407" s="30" t="n">
        <v>0</v>
      </c>
      <c r="AI2407" s="30" t="n">
        <v>0</v>
      </c>
      <c r="AJ2407" s="30" t="n">
        <v>0</v>
      </c>
      <c r="AK2407" s="30" t="n">
        <v>0</v>
      </c>
      <c r="AL2407" s="30" t="n">
        <v>0</v>
      </c>
      <c r="AM2407" s="30" t="n">
        <v>0</v>
      </c>
      <c r="AN2407" s="30" t="n">
        <v>0</v>
      </c>
      <c r="AO2407" s="30" t="n">
        <v>0</v>
      </c>
      <c r="AP2407" s="30" t="n">
        <v>1</v>
      </c>
      <c r="AQ2407" s="30" t="n">
        <v>0</v>
      </c>
      <c r="AR2407" s="30" t="n">
        <v>0</v>
      </c>
      <c r="AS2407" s="30" t="n">
        <v>0</v>
      </c>
    </row>
    <row r="2408" customFormat="false" ht="12.75" hidden="false" customHeight="false" outlineLevel="0" collapsed="false">
      <c r="A2408" s="33"/>
      <c r="B2408" s="34" t="s">
        <v>2843</v>
      </c>
      <c r="C2408" s="29" t="s">
        <v>2842</v>
      </c>
      <c r="D2408" s="28" t="n">
        <v>1</v>
      </c>
      <c r="E2408" s="28" t="n">
        <v>1</v>
      </c>
      <c r="F2408" s="28" t="n">
        <v>1</v>
      </c>
      <c r="G2408" s="28" t="n">
        <v>0</v>
      </c>
      <c r="H2408" s="28" t="n">
        <v>0</v>
      </c>
      <c r="I2408" s="28" t="n">
        <v>0</v>
      </c>
      <c r="J2408" s="28" t="n">
        <v>0</v>
      </c>
      <c r="K2408" s="28" t="n">
        <v>0</v>
      </c>
      <c r="L2408" s="28" t="n">
        <v>0</v>
      </c>
      <c r="M2408" s="28" t="n">
        <v>1</v>
      </c>
      <c r="N2408" s="28" t="n">
        <v>1</v>
      </c>
      <c r="O2408" s="28" t="n">
        <v>0</v>
      </c>
      <c r="P2408" s="28" t="n">
        <v>0</v>
      </c>
      <c r="Q2408" s="28" t="n">
        <v>0</v>
      </c>
      <c r="R2408" s="28" t="n">
        <v>0</v>
      </c>
      <c r="S2408" s="28" t="n">
        <v>0</v>
      </c>
      <c r="T2408" s="28" t="n">
        <v>0</v>
      </c>
      <c r="U2408" s="28" t="n">
        <v>0</v>
      </c>
      <c r="V2408" s="28" t="n">
        <v>0</v>
      </c>
      <c r="W2408" s="28" t="n">
        <v>0</v>
      </c>
      <c r="X2408" s="28" t="n">
        <v>0</v>
      </c>
      <c r="Y2408" s="28" t="n">
        <v>0</v>
      </c>
      <c r="Z2408" s="28" t="n">
        <v>0</v>
      </c>
      <c r="AA2408" s="30" t="n">
        <v>0</v>
      </c>
      <c r="AB2408" s="30" t="n">
        <v>0</v>
      </c>
      <c r="AC2408" s="30" t="n">
        <v>0</v>
      </c>
      <c r="AD2408" s="30" t="n">
        <v>0</v>
      </c>
      <c r="AE2408" s="30" t="n">
        <v>0</v>
      </c>
      <c r="AF2408" s="30" t="n">
        <v>0</v>
      </c>
      <c r="AG2408" s="30" t="n">
        <v>0</v>
      </c>
      <c r="AH2408" s="30" t="n">
        <v>0</v>
      </c>
      <c r="AI2408" s="30" t="n">
        <v>0</v>
      </c>
      <c r="AJ2408" s="30" t="n">
        <v>0</v>
      </c>
      <c r="AK2408" s="30" t="n">
        <v>0</v>
      </c>
      <c r="AL2408" s="30" t="n">
        <v>0</v>
      </c>
      <c r="AM2408" s="30" t="n">
        <v>0</v>
      </c>
      <c r="AN2408" s="30" t="n">
        <v>0</v>
      </c>
      <c r="AO2408" s="30" t="n">
        <v>0</v>
      </c>
      <c r="AP2408" s="30" t="n">
        <v>0</v>
      </c>
      <c r="AQ2408" s="30" t="n">
        <v>0</v>
      </c>
      <c r="AR2408" s="30" t="n">
        <v>0</v>
      </c>
      <c r="AS2408" s="30" t="n">
        <v>0</v>
      </c>
    </row>
    <row r="2409" customFormat="false" ht="12.75" hidden="false" customHeight="false" outlineLevel="0" collapsed="false">
      <c r="A2409" s="33"/>
      <c r="B2409" s="34" t="s">
        <v>2844</v>
      </c>
      <c r="C2409" s="29" t="s">
        <v>2842</v>
      </c>
      <c r="D2409" s="28" t="n">
        <v>0</v>
      </c>
      <c r="E2409" s="28" t="n">
        <v>3</v>
      </c>
      <c r="F2409" s="28" t="n">
        <v>3</v>
      </c>
      <c r="G2409" s="28" t="n">
        <v>0</v>
      </c>
      <c r="H2409" s="28" t="n">
        <v>0</v>
      </c>
      <c r="I2409" s="28" t="n">
        <v>0</v>
      </c>
      <c r="J2409" s="28" t="n">
        <v>0</v>
      </c>
      <c r="K2409" s="28" t="n">
        <v>0</v>
      </c>
      <c r="L2409" s="28" t="n">
        <v>0</v>
      </c>
      <c r="M2409" s="28" t="n">
        <v>0</v>
      </c>
      <c r="N2409" s="28" t="n">
        <v>0</v>
      </c>
      <c r="O2409" s="28" t="n">
        <v>1</v>
      </c>
      <c r="P2409" s="28" t="n">
        <v>1</v>
      </c>
      <c r="Q2409" s="28" t="n">
        <v>0</v>
      </c>
      <c r="R2409" s="28" t="n">
        <v>0</v>
      </c>
      <c r="S2409" s="28" t="n">
        <v>0</v>
      </c>
      <c r="T2409" s="28" t="n">
        <v>0</v>
      </c>
      <c r="U2409" s="28" t="n">
        <v>2</v>
      </c>
      <c r="V2409" s="28" t="n">
        <v>2</v>
      </c>
      <c r="W2409" s="28" t="n">
        <v>0</v>
      </c>
      <c r="X2409" s="28" t="n">
        <v>0</v>
      </c>
      <c r="Y2409" s="28" t="n">
        <v>0</v>
      </c>
      <c r="Z2409" s="28" t="n">
        <v>1</v>
      </c>
      <c r="AA2409" s="30" t="n">
        <v>1</v>
      </c>
      <c r="AB2409" s="30" t="n">
        <v>0</v>
      </c>
      <c r="AC2409" s="30" t="n">
        <v>0</v>
      </c>
      <c r="AD2409" s="30" t="n">
        <v>0</v>
      </c>
      <c r="AE2409" s="30" t="n">
        <v>0</v>
      </c>
      <c r="AF2409" s="30" t="n">
        <v>0</v>
      </c>
      <c r="AG2409" s="30" t="n">
        <v>0</v>
      </c>
      <c r="AH2409" s="30" t="n">
        <v>0</v>
      </c>
      <c r="AI2409" s="30" t="n">
        <v>0</v>
      </c>
      <c r="AJ2409" s="30" t="n">
        <v>0</v>
      </c>
      <c r="AK2409" s="30" t="n">
        <v>0</v>
      </c>
      <c r="AL2409" s="30" t="n">
        <v>0</v>
      </c>
      <c r="AM2409" s="30" t="n">
        <v>0</v>
      </c>
      <c r="AN2409" s="30" t="n">
        <v>0</v>
      </c>
      <c r="AO2409" s="30" t="n">
        <v>0</v>
      </c>
      <c r="AP2409" s="30" t="n">
        <v>1</v>
      </c>
      <c r="AQ2409" s="30" t="n">
        <v>1</v>
      </c>
      <c r="AR2409" s="30" t="n">
        <v>0</v>
      </c>
      <c r="AS2409" s="30" t="n">
        <v>0</v>
      </c>
    </row>
    <row r="2410" customFormat="false" ht="12.75" hidden="false" customHeight="false" outlineLevel="0" collapsed="false">
      <c r="A2410" s="33"/>
      <c r="B2410" s="34" t="s">
        <v>2845</v>
      </c>
      <c r="C2410" s="29" t="s">
        <v>2842</v>
      </c>
      <c r="D2410" s="28" t="n">
        <v>0</v>
      </c>
      <c r="E2410" s="28" t="n">
        <v>22</v>
      </c>
      <c r="F2410" s="28" t="n">
        <v>20</v>
      </c>
      <c r="G2410" s="28" t="n">
        <v>0</v>
      </c>
      <c r="H2410" s="28" t="n">
        <v>0</v>
      </c>
      <c r="I2410" s="28" t="n">
        <v>0</v>
      </c>
      <c r="J2410" s="28" t="n">
        <v>0</v>
      </c>
      <c r="K2410" s="28" t="n">
        <v>0</v>
      </c>
      <c r="L2410" s="28" t="n">
        <v>0</v>
      </c>
      <c r="M2410" s="28" t="n">
        <v>5</v>
      </c>
      <c r="N2410" s="28" t="n">
        <v>4</v>
      </c>
      <c r="O2410" s="28" t="n">
        <v>1</v>
      </c>
      <c r="P2410" s="28" t="n">
        <v>1</v>
      </c>
      <c r="Q2410" s="28" t="n">
        <v>1</v>
      </c>
      <c r="R2410" s="28" t="n">
        <v>1</v>
      </c>
      <c r="S2410" s="28" t="n">
        <v>3</v>
      </c>
      <c r="T2410" s="28" t="n">
        <v>2</v>
      </c>
      <c r="U2410" s="28" t="n">
        <v>5</v>
      </c>
      <c r="V2410" s="28" t="n">
        <v>5</v>
      </c>
      <c r="W2410" s="28" t="n">
        <v>7</v>
      </c>
      <c r="X2410" s="28" t="n">
        <v>7</v>
      </c>
      <c r="Y2410" s="28" t="n">
        <v>0</v>
      </c>
      <c r="Z2410" s="28" t="n">
        <v>6</v>
      </c>
      <c r="AA2410" s="30" t="n">
        <v>6</v>
      </c>
      <c r="AB2410" s="30" t="n">
        <v>0</v>
      </c>
      <c r="AC2410" s="30" t="n">
        <v>0</v>
      </c>
      <c r="AD2410" s="30" t="n">
        <v>0</v>
      </c>
      <c r="AE2410" s="30" t="n">
        <v>0</v>
      </c>
      <c r="AF2410" s="30" t="n">
        <v>0</v>
      </c>
      <c r="AG2410" s="30" t="n">
        <v>0</v>
      </c>
      <c r="AH2410" s="30" t="n">
        <v>2</v>
      </c>
      <c r="AI2410" s="30" t="n">
        <v>2</v>
      </c>
      <c r="AJ2410" s="30" t="n">
        <v>0</v>
      </c>
      <c r="AK2410" s="30" t="n">
        <v>0</v>
      </c>
      <c r="AL2410" s="30" t="n">
        <v>0</v>
      </c>
      <c r="AM2410" s="30" t="n">
        <v>0</v>
      </c>
      <c r="AN2410" s="30" t="n">
        <v>0</v>
      </c>
      <c r="AO2410" s="30" t="n">
        <v>0</v>
      </c>
      <c r="AP2410" s="30" t="n">
        <v>1</v>
      </c>
      <c r="AQ2410" s="30" t="n">
        <v>1</v>
      </c>
      <c r="AR2410" s="30" t="n">
        <v>3</v>
      </c>
      <c r="AS2410" s="30" t="n">
        <v>3</v>
      </c>
    </row>
    <row r="2411" customFormat="false" ht="12.75" hidden="false" customHeight="false" outlineLevel="0" collapsed="false">
      <c r="A2411" s="33"/>
      <c r="B2411" s="34" t="s">
        <v>2846</v>
      </c>
      <c r="C2411" s="29" t="s">
        <v>2842</v>
      </c>
      <c r="D2411" s="28" t="n">
        <v>0</v>
      </c>
      <c r="E2411" s="28" t="n">
        <v>0</v>
      </c>
      <c r="F2411" s="28" t="n">
        <v>0</v>
      </c>
      <c r="G2411" s="28" t="n">
        <v>0</v>
      </c>
      <c r="H2411" s="28" t="n">
        <v>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0</v>
      </c>
      <c r="N2411" s="28" t="n">
        <v>0</v>
      </c>
      <c r="O2411" s="28" t="n">
        <v>0</v>
      </c>
      <c r="P2411" s="28" t="n">
        <v>0</v>
      </c>
      <c r="Q2411" s="28" t="n">
        <v>0</v>
      </c>
      <c r="R2411" s="28" t="n">
        <v>0</v>
      </c>
      <c r="S2411" s="28" t="n">
        <v>0</v>
      </c>
      <c r="T2411" s="28" t="n">
        <v>0</v>
      </c>
      <c r="U2411" s="28" t="n">
        <v>0</v>
      </c>
      <c r="V2411" s="28" t="n">
        <v>0</v>
      </c>
      <c r="W2411" s="28" t="n">
        <v>0</v>
      </c>
      <c r="X2411" s="28" t="n">
        <v>0</v>
      </c>
      <c r="Y2411" s="28" t="n">
        <v>0</v>
      </c>
      <c r="Z2411" s="28" t="n">
        <v>0</v>
      </c>
      <c r="AA2411" s="30" t="n">
        <v>0</v>
      </c>
      <c r="AB2411" s="30" t="n">
        <v>0</v>
      </c>
      <c r="AC2411" s="30" t="n">
        <v>0</v>
      </c>
      <c r="AD2411" s="30" t="n">
        <v>0</v>
      </c>
      <c r="AE2411" s="30" t="n">
        <v>0</v>
      </c>
      <c r="AF2411" s="30" t="n">
        <v>0</v>
      </c>
      <c r="AG2411" s="30" t="n">
        <v>0</v>
      </c>
      <c r="AH2411" s="30" t="n">
        <v>0</v>
      </c>
      <c r="AI2411" s="30" t="n">
        <v>0</v>
      </c>
      <c r="AJ2411" s="30" t="n">
        <v>0</v>
      </c>
      <c r="AK2411" s="30" t="n">
        <v>0</v>
      </c>
      <c r="AL2411" s="30" t="n">
        <v>0</v>
      </c>
      <c r="AM2411" s="30" t="n">
        <v>0</v>
      </c>
      <c r="AN2411" s="30" t="n">
        <v>0</v>
      </c>
      <c r="AO2411" s="30" t="n">
        <v>0</v>
      </c>
      <c r="AP2411" s="30" t="n">
        <v>0</v>
      </c>
      <c r="AQ2411" s="30" t="n">
        <v>0</v>
      </c>
      <c r="AR2411" s="30" t="n">
        <v>0</v>
      </c>
      <c r="AS2411" s="30" t="n">
        <v>0</v>
      </c>
    </row>
    <row r="2412" customFormat="false" ht="12.75" hidden="false" customHeight="false" outlineLevel="0" collapsed="false">
      <c r="A2412" s="33"/>
      <c r="B2412" s="34" t="s">
        <v>2847</v>
      </c>
      <c r="C2412" s="29" t="s">
        <v>2842</v>
      </c>
      <c r="D2412" s="28" t="n">
        <v>0</v>
      </c>
      <c r="E2412" s="28" t="n">
        <v>2</v>
      </c>
      <c r="F2412" s="28" t="n">
        <v>0</v>
      </c>
      <c r="G2412" s="28" t="n">
        <v>0</v>
      </c>
      <c r="H2412" s="28" t="n">
        <v>0</v>
      </c>
      <c r="I2412" s="28" t="n">
        <v>0</v>
      </c>
      <c r="J2412" s="28" t="n">
        <v>0</v>
      </c>
      <c r="K2412" s="28" t="n">
        <v>0</v>
      </c>
      <c r="L2412" s="28" t="n">
        <v>0</v>
      </c>
      <c r="M2412" s="28" t="n">
        <v>0</v>
      </c>
      <c r="N2412" s="28" t="n">
        <v>0</v>
      </c>
      <c r="O2412" s="28" t="n">
        <v>1</v>
      </c>
      <c r="P2412" s="28" t="n">
        <v>0</v>
      </c>
      <c r="Q2412" s="28" t="n">
        <v>1</v>
      </c>
      <c r="R2412" s="28" t="n">
        <v>0</v>
      </c>
      <c r="S2412" s="28" t="n">
        <v>0</v>
      </c>
      <c r="T2412" s="28" t="n">
        <v>0</v>
      </c>
      <c r="U2412" s="28" t="n">
        <v>0</v>
      </c>
      <c r="V2412" s="28" t="n">
        <v>0</v>
      </c>
      <c r="W2412" s="28" t="n">
        <v>0</v>
      </c>
      <c r="X2412" s="28" t="n">
        <v>0</v>
      </c>
      <c r="Y2412" s="28" t="n">
        <v>0</v>
      </c>
      <c r="Z2412" s="28" t="n">
        <v>0</v>
      </c>
      <c r="AA2412" s="30" t="n">
        <v>0</v>
      </c>
      <c r="AB2412" s="30" t="n">
        <v>0</v>
      </c>
      <c r="AC2412" s="30" t="n">
        <v>0</v>
      </c>
      <c r="AD2412" s="30" t="n">
        <v>0</v>
      </c>
      <c r="AE2412" s="30" t="n">
        <v>0</v>
      </c>
      <c r="AF2412" s="30" t="n">
        <v>0</v>
      </c>
      <c r="AG2412" s="30" t="n">
        <v>0</v>
      </c>
      <c r="AH2412" s="30" t="n">
        <v>0</v>
      </c>
      <c r="AI2412" s="30" t="n">
        <v>0</v>
      </c>
      <c r="AJ2412" s="30" t="n">
        <v>0</v>
      </c>
      <c r="AK2412" s="30" t="n">
        <v>0</v>
      </c>
      <c r="AL2412" s="30" t="n">
        <v>0</v>
      </c>
      <c r="AM2412" s="30" t="n">
        <v>0</v>
      </c>
      <c r="AN2412" s="30" t="n">
        <v>0</v>
      </c>
      <c r="AO2412" s="30" t="n">
        <v>0</v>
      </c>
      <c r="AP2412" s="30" t="n">
        <v>0</v>
      </c>
      <c r="AQ2412" s="30" t="n">
        <v>0</v>
      </c>
      <c r="AR2412" s="30" t="n">
        <v>0</v>
      </c>
      <c r="AS2412" s="30" t="n">
        <v>0</v>
      </c>
    </row>
    <row r="2413" customFormat="false" ht="12.75" hidden="false" customHeight="false" outlineLevel="0" collapsed="false">
      <c r="A2413" s="33"/>
      <c r="B2413" s="34" t="s">
        <v>2848</v>
      </c>
      <c r="C2413" s="29" t="s">
        <v>2842</v>
      </c>
      <c r="D2413" s="28" t="n">
        <v>2</v>
      </c>
      <c r="E2413" s="28" t="n">
        <v>11</v>
      </c>
      <c r="F2413" s="28" t="n">
        <v>0</v>
      </c>
      <c r="G2413" s="28" t="n">
        <v>0</v>
      </c>
      <c r="H2413" s="28" t="n">
        <v>0</v>
      </c>
      <c r="I2413" s="28" t="n">
        <v>2</v>
      </c>
      <c r="J2413" s="28" t="n">
        <v>0</v>
      </c>
      <c r="K2413" s="28" t="n">
        <v>3</v>
      </c>
      <c r="L2413" s="28" t="n">
        <v>0</v>
      </c>
      <c r="M2413" s="28" t="n">
        <v>1</v>
      </c>
      <c r="N2413" s="28" t="n">
        <v>0</v>
      </c>
      <c r="O2413" s="28" t="n">
        <v>1</v>
      </c>
      <c r="P2413" s="28" t="n">
        <v>0</v>
      </c>
      <c r="Q2413" s="28" t="n">
        <v>1</v>
      </c>
      <c r="R2413" s="28" t="n">
        <v>0</v>
      </c>
      <c r="S2413" s="28" t="n">
        <v>0</v>
      </c>
      <c r="T2413" s="28" t="n">
        <v>0</v>
      </c>
      <c r="U2413" s="28" t="n">
        <v>3</v>
      </c>
      <c r="V2413" s="28" t="n">
        <v>0</v>
      </c>
      <c r="W2413" s="28" t="n">
        <v>0</v>
      </c>
      <c r="X2413" s="28" t="n">
        <v>0</v>
      </c>
      <c r="Y2413" s="28" t="n">
        <v>0</v>
      </c>
      <c r="Z2413" s="28" t="n">
        <v>4</v>
      </c>
      <c r="AA2413" s="30" t="n">
        <v>0</v>
      </c>
      <c r="AB2413" s="30" t="n">
        <v>0</v>
      </c>
      <c r="AC2413" s="30" t="n">
        <v>0</v>
      </c>
      <c r="AD2413" s="30" t="n">
        <v>1</v>
      </c>
      <c r="AE2413" s="30" t="n">
        <v>0</v>
      </c>
      <c r="AF2413" s="30" t="n">
        <v>1</v>
      </c>
      <c r="AG2413" s="30" t="n">
        <v>0</v>
      </c>
      <c r="AH2413" s="30" t="n">
        <v>1</v>
      </c>
      <c r="AI2413" s="30" t="n">
        <v>0</v>
      </c>
      <c r="AJ2413" s="30" t="n">
        <v>1</v>
      </c>
      <c r="AK2413" s="30" t="n">
        <v>0</v>
      </c>
      <c r="AL2413" s="30" t="n">
        <v>0</v>
      </c>
      <c r="AM2413" s="30" t="n">
        <v>0</v>
      </c>
      <c r="AN2413" s="30" t="n">
        <v>0</v>
      </c>
      <c r="AO2413" s="30" t="n">
        <v>0</v>
      </c>
      <c r="AP2413" s="30" t="n">
        <v>0</v>
      </c>
      <c r="AQ2413" s="30" t="n">
        <v>0</v>
      </c>
      <c r="AR2413" s="30" t="n">
        <v>0</v>
      </c>
      <c r="AS2413" s="30" t="n">
        <v>0</v>
      </c>
    </row>
    <row r="2414" customFormat="false" ht="12.75" hidden="false" customHeight="false" outlineLevel="0" collapsed="false">
      <c r="A2414" s="33"/>
      <c r="B2414" s="34" t="s">
        <v>2849</v>
      </c>
      <c r="C2414" s="29" t="s">
        <v>2842</v>
      </c>
      <c r="D2414" s="28" t="n">
        <v>0</v>
      </c>
      <c r="E2414" s="28" t="n">
        <v>2</v>
      </c>
      <c r="F2414" s="28" t="n">
        <v>2</v>
      </c>
      <c r="G2414" s="28" t="n">
        <v>0</v>
      </c>
      <c r="H2414" s="28" t="n">
        <v>0</v>
      </c>
      <c r="I2414" s="28" t="n">
        <v>0</v>
      </c>
      <c r="J2414" s="28" t="n">
        <v>0</v>
      </c>
      <c r="K2414" s="28" t="n">
        <v>0</v>
      </c>
      <c r="L2414" s="28" t="n">
        <v>0</v>
      </c>
      <c r="M2414" s="28" t="n">
        <v>1</v>
      </c>
      <c r="N2414" s="28" t="n">
        <v>1</v>
      </c>
      <c r="O2414" s="28" t="n">
        <v>1</v>
      </c>
      <c r="P2414" s="28" t="n">
        <v>1</v>
      </c>
      <c r="Q2414" s="28" t="n">
        <v>0</v>
      </c>
      <c r="R2414" s="28" t="n">
        <v>0</v>
      </c>
      <c r="S2414" s="28" t="n">
        <v>0</v>
      </c>
      <c r="T2414" s="28" t="n">
        <v>0</v>
      </c>
      <c r="U2414" s="28" t="n">
        <v>0</v>
      </c>
      <c r="V2414" s="28" t="n">
        <v>0</v>
      </c>
      <c r="W2414" s="28" t="n">
        <v>0</v>
      </c>
      <c r="X2414" s="28" t="n">
        <v>0</v>
      </c>
      <c r="Y2414" s="28" t="n">
        <v>0</v>
      </c>
      <c r="Z2414" s="28" t="n">
        <v>1</v>
      </c>
      <c r="AA2414" s="30" t="n">
        <v>1</v>
      </c>
      <c r="AB2414" s="30" t="n">
        <v>0</v>
      </c>
      <c r="AC2414" s="30" t="n">
        <v>0</v>
      </c>
      <c r="AD2414" s="30" t="n">
        <v>0</v>
      </c>
      <c r="AE2414" s="30" t="n">
        <v>0</v>
      </c>
      <c r="AF2414" s="30" t="n">
        <v>0</v>
      </c>
      <c r="AG2414" s="30" t="n">
        <v>0</v>
      </c>
      <c r="AH2414" s="30" t="n">
        <v>0</v>
      </c>
      <c r="AI2414" s="30" t="n">
        <v>0</v>
      </c>
      <c r="AJ2414" s="30" t="n">
        <v>1</v>
      </c>
      <c r="AK2414" s="30" t="n">
        <v>1</v>
      </c>
      <c r="AL2414" s="30" t="n">
        <v>0</v>
      </c>
      <c r="AM2414" s="30" t="n">
        <v>0</v>
      </c>
      <c r="AN2414" s="30" t="n">
        <v>0</v>
      </c>
      <c r="AO2414" s="30" t="n">
        <v>0</v>
      </c>
      <c r="AP2414" s="30" t="n">
        <v>0</v>
      </c>
      <c r="AQ2414" s="30" t="n">
        <v>0</v>
      </c>
      <c r="AR2414" s="30" t="n">
        <v>0</v>
      </c>
      <c r="AS2414" s="30" t="n">
        <v>0</v>
      </c>
    </row>
    <row r="2415" customFormat="false" ht="12.75" hidden="false" customHeight="false" outlineLevel="0" collapsed="false">
      <c r="A2415" s="33"/>
      <c r="B2415" s="34" t="s">
        <v>2850</v>
      </c>
      <c r="C2415" s="29" t="s">
        <v>2851</v>
      </c>
      <c r="D2415" s="28" t="n">
        <v>0</v>
      </c>
      <c r="E2415" s="28" t="n">
        <v>2</v>
      </c>
      <c r="F2415" s="28" t="n">
        <v>1</v>
      </c>
      <c r="G2415" s="28" t="n">
        <v>0</v>
      </c>
      <c r="H2415" s="28" t="n">
        <v>0</v>
      </c>
      <c r="I2415" s="28" t="n">
        <v>0</v>
      </c>
      <c r="J2415" s="28" t="n">
        <v>0</v>
      </c>
      <c r="K2415" s="28" t="n">
        <v>1</v>
      </c>
      <c r="L2415" s="28" t="n">
        <v>1</v>
      </c>
      <c r="M2415" s="28" t="n">
        <v>1</v>
      </c>
      <c r="N2415" s="28" t="n">
        <v>0</v>
      </c>
      <c r="O2415" s="28" t="n">
        <v>0</v>
      </c>
      <c r="P2415" s="28" t="n">
        <v>0</v>
      </c>
      <c r="Q2415" s="28" t="n">
        <v>0</v>
      </c>
      <c r="R2415" s="28" t="n">
        <v>0</v>
      </c>
      <c r="S2415" s="28" t="n">
        <v>0</v>
      </c>
      <c r="T2415" s="28" t="n">
        <v>0</v>
      </c>
      <c r="U2415" s="28" t="n">
        <v>0</v>
      </c>
      <c r="V2415" s="28" t="n">
        <v>0</v>
      </c>
      <c r="W2415" s="28" t="n">
        <v>0</v>
      </c>
      <c r="X2415" s="28" t="n">
        <v>0</v>
      </c>
      <c r="Y2415" s="28" t="n">
        <v>0</v>
      </c>
      <c r="Z2415" s="28" t="n">
        <v>1</v>
      </c>
      <c r="AA2415" s="30" t="n">
        <v>1</v>
      </c>
      <c r="AB2415" s="30" t="n">
        <v>0</v>
      </c>
      <c r="AC2415" s="30" t="n">
        <v>0</v>
      </c>
      <c r="AD2415" s="30" t="n">
        <v>0</v>
      </c>
      <c r="AE2415" s="30" t="n">
        <v>0</v>
      </c>
      <c r="AF2415" s="30" t="n">
        <v>1</v>
      </c>
      <c r="AG2415" s="30" t="n">
        <v>1</v>
      </c>
      <c r="AH2415" s="30" t="n">
        <v>0</v>
      </c>
      <c r="AI2415" s="30" t="n">
        <v>0</v>
      </c>
      <c r="AJ2415" s="30" t="n">
        <v>0</v>
      </c>
      <c r="AK2415" s="30" t="n">
        <v>0</v>
      </c>
      <c r="AL2415" s="30" t="n">
        <v>0</v>
      </c>
      <c r="AM2415" s="30" t="n">
        <v>0</v>
      </c>
      <c r="AN2415" s="30" t="n">
        <v>0</v>
      </c>
      <c r="AO2415" s="30" t="n">
        <v>0</v>
      </c>
      <c r="AP2415" s="30" t="n">
        <v>0</v>
      </c>
      <c r="AQ2415" s="30" t="n">
        <v>0</v>
      </c>
      <c r="AR2415" s="30" t="n">
        <v>0</v>
      </c>
      <c r="AS2415" s="30" t="n">
        <v>0</v>
      </c>
    </row>
    <row r="2416" customFormat="false" ht="12.75" hidden="false" customHeight="false" outlineLevel="0" collapsed="false">
      <c r="A2416" s="33"/>
      <c r="B2416" s="34" t="s">
        <v>2852</v>
      </c>
      <c r="C2416" s="29" t="s">
        <v>2851</v>
      </c>
      <c r="D2416" s="28" t="n">
        <v>10</v>
      </c>
      <c r="E2416" s="28" t="n">
        <v>5</v>
      </c>
      <c r="F2416" s="28" t="n">
        <v>0</v>
      </c>
      <c r="G2416" s="28" t="n">
        <v>0</v>
      </c>
      <c r="H2416" s="28" t="n">
        <v>0</v>
      </c>
      <c r="I2416" s="28" t="n">
        <v>0</v>
      </c>
      <c r="J2416" s="28" t="n">
        <v>0</v>
      </c>
      <c r="K2416" s="28" t="n">
        <v>0</v>
      </c>
      <c r="L2416" s="28" t="n">
        <v>0</v>
      </c>
      <c r="M2416" s="28" t="n">
        <v>1</v>
      </c>
      <c r="N2416" s="28" t="n">
        <v>0</v>
      </c>
      <c r="O2416" s="28" t="n">
        <v>0</v>
      </c>
      <c r="P2416" s="28" t="n">
        <v>0</v>
      </c>
      <c r="Q2416" s="28" t="n">
        <v>1</v>
      </c>
      <c r="R2416" s="28" t="n">
        <v>0</v>
      </c>
      <c r="S2416" s="28" t="n">
        <v>2</v>
      </c>
      <c r="T2416" s="28" t="n">
        <v>0</v>
      </c>
      <c r="U2416" s="28" t="n">
        <v>1</v>
      </c>
      <c r="V2416" s="28" t="n">
        <v>0</v>
      </c>
      <c r="W2416" s="28" t="n">
        <v>0</v>
      </c>
      <c r="X2416" s="28" t="n">
        <v>0</v>
      </c>
      <c r="Y2416" s="28" t="n">
        <v>2</v>
      </c>
      <c r="Z2416" s="28" t="n">
        <v>3</v>
      </c>
      <c r="AA2416" s="30" t="n">
        <v>0</v>
      </c>
      <c r="AB2416" s="30" t="n">
        <v>0</v>
      </c>
      <c r="AC2416" s="30" t="n">
        <v>0</v>
      </c>
      <c r="AD2416" s="30" t="n">
        <v>0</v>
      </c>
      <c r="AE2416" s="30" t="n">
        <v>0</v>
      </c>
      <c r="AF2416" s="30" t="n">
        <v>0</v>
      </c>
      <c r="AG2416" s="30" t="n">
        <v>0</v>
      </c>
      <c r="AH2416" s="30" t="n">
        <v>1</v>
      </c>
      <c r="AI2416" s="30" t="n">
        <v>0</v>
      </c>
      <c r="AJ2416" s="30" t="n">
        <v>0</v>
      </c>
      <c r="AK2416" s="30" t="n">
        <v>0</v>
      </c>
      <c r="AL2416" s="30" t="n">
        <v>0</v>
      </c>
      <c r="AM2416" s="30" t="n">
        <v>0</v>
      </c>
      <c r="AN2416" s="30" t="n">
        <v>1</v>
      </c>
      <c r="AO2416" s="30" t="n">
        <v>0</v>
      </c>
      <c r="AP2416" s="30" t="n">
        <v>1</v>
      </c>
      <c r="AQ2416" s="30" t="n">
        <v>0</v>
      </c>
      <c r="AR2416" s="30" t="n">
        <v>0</v>
      </c>
      <c r="AS2416" s="30" t="n">
        <v>0</v>
      </c>
    </row>
    <row r="2417" customFormat="false" ht="12.75" hidden="false" customHeight="false" outlineLevel="0" collapsed="false">
      <c r="A2417" s="33"/>
      <c r="B2417" s="34" t="s">
        <v>2853</v>
      </c>
      <c r="C2417" s="29" t="s">
        <v>2851</v>
      </c>
      <c r="D2417" s="28" t="n">
        <v>0</v>
      </c>
      <c r="E2417" s="28" t="n">
        <v>1</v>
      </c>
      <c r="F2417" s="28" t="n">
        <v>0</v>
      </c>
      <c r="G2417" s="28" t="n">
        <v>0</v>
      </c>
      <c r="H2417" s="28" t="n">
        <v>0</v>
      </c>
      <c r="I2417" s="28" t="n">
        <v>0</v>
      </c>
      <c r="J2417" s="28" t="n">
        <v>0</v>
      </c>
      <c r="K2417" s="28" t="n">
        <v>1</v>
      </c>
      <c r="L2417" s="28" t="n">
        <v>0</v>
      </c>
      <c r="M2417" s="28" t="n">
        <v>0</v>
      </c>
      <c r="N2417" s="28" t="n">
        <v>0</v>
      </c>
      <c r="O2417" s="28" t="n">
        <v>0</v>
      </c>
      <c r="P2417" s="28" t="n">
        <v>0</v>
      </c>
      <c r="Q2417" s="28" t="n">
        <v>0</v>
      </c>
      <c r="R2417" s="28" t="n">
        <v>0</v>
      </c>
      <c r="S2417" s="28" t="n">
        <v>0</v>
      </c>
      <c r="T2417" s="28" t="n">
        <v>0</v>
      </c>
      <c r="U2417" s="28" t="n">
        <v>0</v>
      </c>
      <c r="V2417" s="28" t="n">
        <v>0</v>
      </c>
      <c r="W2417" s="28" t="n">
        <v>0</v>
      </c>
      <c r="X2417" s="28" t="n">
        <v>0</v>
      </c>
      <c r="Y2417" s="28" t="n">
        <v>0</v>
      </c>
      <c r="Z2417" s="28" t="n">
        <v>0</v>
      </c>
      <c r="AA2417" s="30" t="n">
        <v>0</v>
      </c>
      <c r="AB2417" s="30" t="n">
        <v>0</v>
      </c>
      <c r="AC2417" s="30" t="n">
        <v>0</v>
      </c>
      <c r="AD2417" s="30" t="n">
        <v>0</v>
      </c>
      <c r="AE2417" s="30" t="n">
        <v>0</v>
      </c>
      <c r="AF2417" s="30" t="n">
        <v>0</v>
      </c>
      <c r="AG2417" s="30" t="n">
        <v>0</v>
      </c>
      <c r="AH2417" s="30" t="n">
        <v>0</v>
      </c>
      <c r="AI2417" s="30" t="n">
        <v>0</v>
      </c>
      <c r="AJ2417" s="30" t="n">
        <v>0</v>
      </c>
      <c r="AK2417" s="30" t="n">
        <v>0</v>
      </c>
      <c r="AL2417" s="30" t="n">
        <v>0</v>
      </c>
      <c r="AM2417" s="30" t="n">
        <v>0</v>
      </c>
      <c r="AN2417" s="30" t="n">
        <v>0</v>
      </c>
      <c r="AO2417" s="30" t="n">
        <v>0</v>
      </c>
      <c r="AP2417" s="30" t="n">
        <v>0</v>
      </c>
      <c r="AQ2417" s="30" t="n">
        <v>0</v>
      </c>
      <c r="AR2417" s="30" t="n">
        <v>0</v>
      </c>
      <c r="AS2417" s="30" t="n">
        <v>0</v>
      </c>
    </row>
    <row r="2418" customFormat="false" ht="12.75" hidden="false" customHeight="false" outlineLevel="0" collapsed="false">
      <c r="A2418" s="33"/>
      <c r="B2418" s="34" t="s">
        <v>2854</v>
      </c>
      <c r="C2418" s="29" t="s">
        <v>2855</v>
      </c>
      <c r="D2418" s="28" t="n">
        <v>5</v>
      </c>
      <c r="E2418" s="28" t="n">
        <v>12</v>
      </c>
      <c r="F2418" s="28" t="n">
        <v>7</v>
      </c>
      <c r="G2418" s="28" t="n">
        <v>0</v>
      </c>
      <c r="H2418" s="28" t="n">
        <v>0</v>
      </c>
      <c r="I2418" s="28" t="n">
        <v>1</v>
      </c>
      <c r="J2418" s="28" t="n">
        <v>1</v>
      </c>
      <c r="K2418" s="28" t="n">
        <v>0</v>
      </c>
      <c r="L2418" s="28" t="n">
        <v>0</v>
      </c>
      <c r="M2418" s="28" t="n">
        <v>1</v>
      </c>
      <c r="N2418" s="28" t="n">
        <v>0</v>
      </c>
      <c r="O2418" s="28" t="n">
        <v>6</v>
      </c>
      <c r="P2418" s="28" t="n">
        <v>3</v>
      </c>
      <c r="Q2418" s="28" t="n">
        <v>1</v>
      </c>
      <c r="R2418" s="28" t="n">
        <v>1</v>
      </c>
      <c r="S2418" s="28" t="n">
        <v>0</v>
      </c>
      <c r="T2418" s="28" t="n">
        <v>0</v>
      </c>
      <c r="U2418" s="28" t="n">
        <v>0</v>
      </c>
      <c r="V2418" s="28" t="n">
        <v>0</v>
      </c>
      <c r="W2418" s="28" t="n">
        <v>3</v>
      </c>
      <c r="X2418" s="28" t="n">
        <v>2</v>
      </c>
      <c r="Y2418" s="28" t="n">
        <v>0</v>
      </c>
      <c r="Z2418" s="28" t="n">
        <v>2</v>
      </c>
      <c r="AA2418" s="30" t="n">
        <v>1</v>
      </c>
      <c r="AB2418" s="30" t="n">
        <v>0</v>
      </c>
      <c r="AC2418" s="30" t="n">
        <v>0</v>
      </c>
      <c r="AD2418" s="30" t="n">
        <v>1</v>
      </c>
      <c r="AE2418" s="30" t="n">
        <v>1</v>
      </c>
      <c r="AF2418" s="30" t="n">
        <v>0</v>
      </c>
      <c r="AG2418" s="30" t="n">
        <v>0</v>
      </c>
      <c r="AH2418" s="30" t="n">
        <v>0</v>
      </c>
      <c r="AI2418" s="30" t="n">
        <v>0</v>
      </c>
      <c r="AJ2418" s="30" t="n">
        <v>0</v>
      </c>
      <c r="AK2418" s="30" t="n">
        <v>0</v>
      </c>
      <c r="AL2418" s="30" t="n">
        <v>0</v>
      </c>
      <c r="AM2418" s="30" t="n">
        <v>0</v>
      </c>
      <c r="AN2418" s="30" t="n">
        <v>0</v>
      </c>
      <c r="AO2418" s="30" t="n">
        <v>0</v>
      </c>
      <c r="AP2418" s="30" t="n">
        <v>0</v>
      </c>
      <c r="AQ2418" s="30" t="n">
        <v>0</v>
      </c>
      <c r="AR2418" s="30" t="n">
        <v>1</v>
      </c>
      <c r="AS2418" s="30" t="n">
        <v>0</v>
      </c>
    </row>
    <row r="2419" customFormat="false" ht="12.75" hidden="false" customHeight="false" outlineLevel="0" collapsed="false">
      <c r="A2419" s="33"/>
      <c r="B2419" s="34" t="s">
        <v>2856</v>
      </c>
      <c r="C2419" s="29" t="s">
        <v>2855</v>
      </c>
      <c r="D2419" s="28" t="n">
        <v>0</v>
      </c>
      <c r="E2419" s="28" t="n">
        <v>2</v>
      </c>
      <c r="F2419" s="28" t="n">
        <v>2</v>
      </c>
      <c r="G2419" s="28" t="n">
        <v>0</v>
      </c>
      <c r="H2419" s="28" t="n">
        <v>0</v>
      </c>
      <c r="I2419" s="28" t="n">
        <v>0</v>
      </c>
      <c r="J2419" s="28" t="n">
        <v>0</v>
      </c>
      <c r="K2419" s="28" t="n">
        <v>0</v>
      </c>
      <c r="L2419" s="28" t="n">
        <v>0</v>
      </c>
      <c r="M2419" s="28" t="n">
        <v>0</v>
      </c>
      <c r="N2419" s="28" t="n">
        <v>0</v>
      </c>
      <c r="O2419" s="28" t="n">
        <v>0</v>
      </c>
      <c r="P2419" s="28" t="n">
        <v>0</v>
      </c>
      <c r="Q2419" s="28" t="n">
        <v>1</v>
      </c>
      <c r="R2419" s="28" t="n">
        <v>1</v>
      </c>
      <c r="S2419" s="28" t="n">
        <v>0</v>
      </c>
      <c r="T2419" s="28" t="n">
        <v>0</v>
      </c>
      <c r="U2419" s="28" t="n">
        <v>1</v>
      </c>
      <c r="V2419" s="28" t="n">
        <v>1</v>
      </c>
      <c r="W2419" s="28" t="n">
        <v>0</v>
      </c>
      <c r="X2419" s="28" t="n">
        <v>0</v>
      </c>
      <c r="Y2419" s="28" t="n">
        <v>0</v>
      </c>
      <c r="Z2419" s="28" t="n">
        <v>0</v>
      </c>
      <c r="AA2419" s="30" t="n">
        <v>0</v>
      </c>
      <c r="AB2419" s="30" t="n">
        <v>0</v>
      </c>
      <c r="AC2419" s="30" t="n">
        <v>0</v>
      </c>
      <c r="AD2419" s="30" t="n">
        <v>0</v>
      </c>
      <c r="AE2419" s="30" t="n">
        <v>0</v>
      </c>
      <c r="AF2419" s="30" t="n">
        <v>0</v>
      </c>
      <c r="AG2419" s="30" t="n">
        <v>0</v>
      </c>
      <c r="AH2419" s="30" t="n">
        <v>0</v>
      </c>
      <c r="AI2419" s="30" t="n">
        <v>0</v>
      </c>
      <c r="AJ2419" s="30" t="n">
        <v>0</v>
      </c>
      <c r="AK2419" s="30" t="n">
        <v>0</v>
      </c>
      <c r="AL2419" s="30" t="n">
        <v>0</v>
      </c>
      <c r="AM2419" s="30" t="n">
        <v>0</v>
      </c>
      <c r="AN2419" s="30" t="n">
        <v>0</v>
      </c>
      <c r="AO2419" s="30" t="n">
        <v>0</v>
      </c>
      <c r="AP2419" s="30" t="n">
        <v>0</v>
      </c>
      <c r="AQ2419" s="30" t="n">
        <v>0</v>
      </c>
      <c r="AR2419" s="30" t="n">
        <v>0</v>
      </c>
      <c r="AS2419" s="30" t="n">
        <v>0</v>
      </c>
    </row>
    <row r="2420" customFormat="false" ht="12.75" hidden="false" customHeight="false" outlineLevel="0" collapsed="false">
      <c r="A2420" s="33"/>
      <c r="B2420" s="34" t="s">
        <v>2857</v>
      </c>
      <c r="C2420" s="29" t="s">
        <v>2855</v>
      </c>
      <c r="D2420" s="28" t="n">
        <v>1</v>
      </c>
      <c r="E2420" s="28" t="n">
        <v>2</v>
      </c>
      <c r="F2420" s="28" t="n">
        <v>2</v>
      </c>
      <c r="G2420" s="28" t="n">
        <v>0</v>
      </c>
      <c r="H2420" s="28" t="n">
        <v>0</v>
      </c>
      <c r="I2420" s="28" t="n">
        <v>1</v>
      </c>
      <c r="J2420" s="28" t="n">
        <v>1</v>
      </c>
      <c r="K2420" s="28" t="n">
        <v>0</v>
      </c>
      <c r="L2420" s="28" t="n">
        <v>0</v>
      </c>
      <c r="M2420" s="28" t="n">
        <v>0</v>
      </c>
      <c r="N2420" s="28" t="n">
        <v>0</v>
      </c>
      <c r="O2420" s="28" t="n">
        <v>0</v>
      </c>
      <c r="P2420" s="28" t="n">
        <v>0</v>
      </c>
      <c r="Q2420" s="28" t="n">
        <v>0</v>
      </c>
      <c r="R2420" s="28" t="n">
        <v>0</v>
      </c>
      <c r="S2420" s="28" t="n">
        <v>0</v>
      </c>
      <c r="T2420" s="28" t="n">
        <v>0</v>
      </c>
      <c r="U2420" s="28" t="n">
        <v>0</v>
      </c>
      <c r="V2420" s="28" t="n">
        <v>0</v>
      </c>
      <c r="W2420" s="28" t="n">
        <v>1</v>
      </c>
      <c r="X2420" s="28" t="n">
        <v>1</v>
      </c>
      <c r="Y2420" s="28" t="n">
        <v>0</v>
      </c>
      <c r="Z2420" s="28" t="n">
        <v>1</v>
      </c>
      <c r="AA2420" s="30" t="n">
        <v>1</v>
      </c>
      <c r="AB2420" s="30" t="n">
        <v>0</v>
      </c>
      <c r="AC2420" s="30" t="n">
        <v>0</v>
      </c>
      <c r="AD2420" s="30" t="n">
        <v>0</v>
      </c>
      <c r="AE2420" s="30" t="n">
        <v>0</v>
      </c>
      <c r="AF2420" s="30" t="n">
        <v>0</v>
      </c>
      <c r="AG2420" s="30" t="n">
        <v>0</v>
      </c>
      <c r="AH2420" s="30" t="n">
        <v>0</v>
      </c>
      <c r="AI2420" s="30" t="n">
        <v>0</v>
      </c>
      <c r="AJ2420" s="30" t="n">
        <v>0</v>
      </c>
      <c r="AK2420" s="30" t="n">
        <v>0</v>
      </c>
      <c r="AL2420" s="30" t="n">
        <v>0</v>
      </c>
      <c r="AM2420" s="30" t="n">
        <v>0</v>
      </c>
      <c r="AN2420" s="30" t="n">
        <v>0</v>
      </c>
      <c r="AO2420" s="30" t="n">
        <v>0</v>
      </c>
      <c r="AP2420" s="30" t="n">
        <v>0</v>
      </c>
      <c r="AQ2420" s="30" t="n">
        <v>0</v>
      </c>
      <c r="AR2420" s="30" t="n">
        <v>1</v>
      </c>
      <c r="AS2420" s="30" t="n">
        <v>1</v>
      </c>
    </row>
    <row r="2421" customFormat="false" ht="12.75" hidden="false" customHeight="false" outlineLevel="0" collapsed="false">
      <c r="A2421" s="33"/>
      <c r="B2421" s="34" t="s">
        <v>2858</v>
      </c>
      <c r="C2421" s="29" t="s">
        <v>2855</v>
      </c>
      <c r="D2421" s="28" t="n">
        <v>2</v>
      </c>
      <c r="E2421" s="28" t="n">
        <v>0</v>
      </c>
      <c r="F2421" s="28" t="n">
        <v>0</v>
      </c>
      <c r="G2421" s="28" t="n">
        <v>0</v>
      </c>
      <c r="H2421" s="28" t="n">
        <v>0</v>
      </c>
      <c r="I2421" s="28" t="n">
        <v>0</v>
      </c>
      <c r="J2421" s="28" t="n">
        <v>0</v>
      </c>
      <c r="K2421" s="28" t="n">
        <v>0</v>
      </c>
      <c r="L2421" s="28" t="n">
        <v>0</v>
      </c>
      <c r="M2421" s="28" t="n">
        <v>0</v>
      </c>
      <c r="N2421" s="28" t="n">
        <v>0</v>
      </c>
      <c r="O2421" s="28" t="n">
        <v>0</v>
      </c>
      <c r="P2421" s="28" t="n">
        <v>0</v>
      </c>
      <c r="Q2421" s="28" t="n">
        <v>0</v>
      </c>
      <c r="R2421" s="28" t="n">
        <v>0</v>
      </c>
      <c r="S2421" s="28" t="n">
        <v>0</v>
      </c>
      <c r="T2421" s="28" t="n">
        <v>0</v>
      </c>
      <c r="U2421" s="28" t="n">
        <v>0</v>
      </c>
      <c r="V2421" s="28" t="n">
        <v>0</v>
      </c>
      <c r="W2421" s="28" t="n">
        <v>0</v>
      </c>
      <c r="X2421" s="28" t="n">
        <v>0</v>
      </c>
      <c r="Y2421" s="28" t="n">
        <v>1</v>
      </c>
      <c r="Z2421" s="28" t="n">
        <v>0</v>
      </c>
      <c r="AA2421" s="30" t="n">
        <v>0</v>
      </c>
      <c r="AB2421" s="30" t="n">
        <v>0</v>
      </c>
      <c r="AC2421" s="30" t="n">
        <v>0</v>
      </c>
      <c r="AD2421" s="30" t="n">
        <v>0</v>
      </c>
      <c r="AE2421" s="30" t="n">
        <v>0</v>
      </c>
      <c r="AF2421" s="30" t="n">
        <v>0</v>
      </c>
      <c r="AG2421" s="30" t="n">
        <v>0</v>
      </c>
      <c r="AH2421" s="30" t="n">
        <v>0</v>
      </c>
      <c r="AI2421" s="30" t="n">
        <v>0</v>
      </c>
      <c r="AJ2421" s="30" t="n">
        <v>0</v>
      </c>
      <c r="AK2421" s="30" t="n">
        <v>0</v>
      </c>
      <c r="AL2421" s="30" t="n">
        <v>0</v>
      </c>
      <c r="AM2421" s="30" t="n">
        <v>0</v>
      </c>
      <c r="AN2421" s="30" t="n">
        <v>0</v>
      </c>
      <c r="AO2421" s="30" t="n">
        <v>0</v>
      </c>
      <c r="AP2421" s="30" t="n">
        <v>0</v>
      </c>
      <c r="AQ2421" s="30" t="n">
        <v>0</v>
      </c>
      <c r="AR2421" s="30" t="n">
        <v>0</v>
      </c>
      <c r="AS2421" s="30" t="n">
        <v>0</v>
      </c>
    </row>
    <row r="2422" customFormat="false" ht="12.75" hidden="false" customHeight="false" outlineLevel="0" collapsed="false">
      <c r="A2422" s="33"/>
      <c r="B2422" s="34" t="s">
        <v>2859</v>
      </c>
      <c r="C2422" s="29" t="s">
        <v>2855</v>
      </c>
      <c r="D2422" s="28" t="n">
        <v>0</v>
      </c>
      <c r="E2422" s="28" t="n">
        <v>0</v>
      </c>
      <c r="F2422" s="28" t="n">
        <v>0</v>
      </c>
      <c r="G2422" s="28" t="n">
        <v>0</v>
      </c>
      <c r="H2422" s="28" t="n">
        <v>0</v>
      </c>
      <c r="I2422" s="28" t="n">
        <v>0</v>
      </c>
      <c r="J2422" s="28" t="n">
        <v>0</v>
      </c>
      <c r="K2422" s="28" t="n">
        <v>0</v>
      </c>
      <c r="L2422" s="28" t="n">
        <v>0</v>
      </c>
      <c r="M2422" s="28" t="n">
        <v>0</v>
      </c>
      <c r="N2422" s="28" t="n">
        <v>0</v>
      </c>
      <c r="O2422" s="28" t="n">
        <v>0</v>
      </c>
      <c r="P2422" s="28" t="n">
        <v>0</v>
      </c>
      <c r="Q2422" s="28" t="n">
        <v>0</v>
      </c>
      <c r="R2422" s="28" t="n">
        <v>0</v>
      </c>
      <c r="S2422" s="28" t="n">
        <v>0</v>
      </c>
      <c r="T2422" s="28" t="n">
        <v>0</v>
      </c>
      <c r="U2422" s="28" t="n">
        <v>0</v>
      </c>
      <c r="V2422" s="28" t="n">
        <v>0</v>
      </c>
      <c r="W2422" s="28" t="n">
        <v>0</v>
      </c>
      <c r="X2422" s="28" t="n">
        <v>0</v>
      </c>
      <c r="Y2422" s="28" t="n">
        <v>0</v>
      </c>
      <c r="Z2422" s="28" t="n">
        <v>0</v>
      </c>
      <c r="AA2422" s="30" t="n">
        <v>0</v>
      </c>
      <c r="AB2422" s="30" t="n">
        <v>0</v>
      </c>
      <c r="AC2422" s="30" t="n">
        <v>0</v>
      </c>
      <c r="AD2422" s="30" t="n">
        <v>0</v>
      </c>
      <c r="AE2422" s="30" t="n">
        <v>0</v>
      </c>
      <c r="AF2422" s="30" t="n">
        <v>0</v>
      </c>
      <c r="AG2422" s="30" t="n">
        <v>0</v>
      </c>
      <c r="AH2422" s="30" t="n">
        <v>0</v>
      </c>
      <c r="AI2422" s="30" t="n">
        <v>0</v>
      </c>
      <c r="AJ2422" s="30" t="n">
        <v>0</v>
      </c>
      <c r="AK2422" s="30" t="n">
        <v>0</v>
      </c>
      <c r="AL2422" s="30" t="n">
        <v>0</v>
      </c>
      <c r="AM2422" s="30" t="n">
        <v>0</v>
      </c>
      <c r="AN2422" s="30" t="n">
        <v>0</v>
      </c>
      <c r="AO2422" s="30" t="n">
        <v>0</v>
      </c>
      <c r="AP2422" s="30" t="n">
        <v>0</v>
      </c>
      <c r="AQ2422" s="30" t="n">
        <v>0</v>
      </c>
      <c r="AR2422" s="30" t="n">
        <v>0</v>
      </c>
      <c r="AS2422" s="30" t="n">
        <v>0</v>
      </c>
    </row>
    <row r="2423" customFormat="false" ht="12.75" hidden="false" customHeight="false" outlineLevel="0" collapsed="false">
      <c r="A2423" s="33"/>
      <c r="B2423" s="34" t="s">
        <v>2860</v>
      </c>
      <c r="C2423" s="29" t="s">
        <v>2855</v>
      </c>
      <c r="D2423" s="28" t="n">
        <v>0</v>
      </c>
      <c r="E2423" s="28" t="n">
        <v>3</v>
      </c>
      <c r="F2423" s="28" t="n">
        <v>2</v>
      </c>
      <c r="G2423" s="28" t="n">
        <v>0</v>
      </c>
      <c r="H2423" s="28" t="n">
        <v>0</v>
      </c>
      <c r="I2423" s="28" t="n">
        <v>0</v>
      </c>
      <c r="J2423" s="28" t="n">
        <v>0</v>
      </c>
      <c r="K2423" s="28" t="n">
        <v>0</v>
      </c>
      <c r="L2423" s="28" t="n">
        <v>0</v>
      </c>
      <c r="M2423" s="28" t="n">
        <v>0</v>
      </c>
      <c r="N2423" s="28" t="n">
        <v>0</v>
      </c>
      <c r="O2423" s="28" t="n">
        <v>0</v>
      </c>
      <c r="P2423" s="28" t="n">
        <v>0</v>
      </c>
      <c r="Q2423" s="28" t="n">
        <v>0</v>
      </c>
      <c r="R2423" s="28" t="n">
        <v>0</v>
      </c>
      <c r="S2423" s="28" t="n">
        <v>0</v>
      </c>
      <c r="T2423" s="28" t="n">
        <v>0</v>
      </c>
      <c r="U2423" s="28" t="n">
        <v>2</v>
      </c>
      <c r="V2423" s="28" t="n">
        <v>2</v>
      </c>
      <c r="W2423" s="28" t="n">
        <v>1</v>
      </c>
      <c r="X2423" s="28" t="n">
        <v>0</v>
      </c>
      <c r="Y2423" s="28" t="n">
        <v>0</v>
      </c>
      <c r="Z2423" s="28" t="n">
        <v>2</v>
      </c>
      <c r="AA2423" s="30" t="n">
        <v>1</v>
      </c>
      <c r="AB2423" s="30" t="n">
        <v>0</v>
      </c>
      <c r="AC2423" s="30" t="n">
        <v>0</v>
      </c>
      <c r="AD2423" s="30" t="n">
        <v>0</v>
      </c>
      <c r="AE2423" s="30" t="n">
        <v>0</v>
      </c>
      <c r="AF2423" s="30" t="n">
        <v>0</v>
      </c>
      <c r="AG2423" s="30" t="n">
        <v>0</v>
      </c>
      <c r="AH2423" s="30" t="n">
        <v>0</v>
      </c>
      <c r="AI2423" s="30" t="n">
        <v>0</v>
      </c>
      <c r="AJ2423" s="30" t="n">
        <v>0</v>
      </c>
      <c r="AK2423" s="30" t="n">
        <v>0</v>
      </c>
      <c r="AL2423" s="30" t="n">
        <v>0</v>
      </c>
      <c r="AM2423" s="30" t="n">
        <v>0</v>
      </c>
      <c r="AN2423" s="30" t="n">
        <v>0</v>
      </c>
      <c r="AO2423" s="30" t="n">
        <v>0</v>
      </c>
      <c r="AP2423" s="30" t="n">
        <v>1</v>
      </c>
      <c r="AQ2423" s="30" t="n">
        <v>1</v>
      </c>
      <c r="AR2423" s="30" t="n">
        <v>1</v>
      </c>
      <c r="AS2423" s="30" t="n">
        <v>0</v>
      </c>
    </row>
    <row r="2424" customFormat="false" ht="12.75" hidden="false" customHeight="false" outlineLevel="0" collapsed="false">
      <c r="A2424" s="33"/>
      <c r="B2424" s="34" t="s">
        <v>2861</v>
      </c>
      <c r="C2424" s="29" t="s">
        <v>2855</v>
      </c>
      <c r="D2424" s="28" t="n">
        <v>0</v>
      </c>
      <c r="E2424" s="28" t="n">
        <v>1</v>
      </c>
      <c r="F2424" s="28" t="n">
        <v>1</v>
      </c>
      <c r="G2424" s="28" t="n">
        <v>0</v>
      </c>
      <c r="H2424" s="28" t="n">
        <v>0</v>
      </c>
      <c r="I2424" s="28" t="n">
        <v>0</v>
      </c>
      <c r="J2424" s="28" t="n">
        <v>0</v>
      </c>
      <c r="K2424" s="28" t="n">
        <v>0</v>
      </c>
      <c r="L2424" s="28" t="n">
        <v>0</v>
      </c>
      <c r="M2424" s="28" t="n">
        <v>0</v>
      </c>
      <c r="N2424" s="28" t="n">
        <v>0</v>
      </c>
      <c r="O2424" s="28" t="n">
        <v>0</v>
      </c>
      <c r="P2424" s="28" t="n">
        <v>0</v>
      </c>
      <c r="Q2424" s="28" t="n">
        <v>0</v>
      </c>
      <c r="R2424" s="28" t="n">
        <v>0</v>
      </c>
      <c r="S2424" s="28" t="n">
        <v>0</v>
      </c>
      <c r="T2424" s="28" t="n">
        <v>0</v>
      </c>
      <c r="U2424" s="28" t="n">
        <v>0</v>
      </c>
      <c r="V2424" s="28" t="n">
        <v>0</v>
      </c>
      <c r="W2424" s="28" t="n">
        <v>1</v>
      </c>
      <c r="X2424" s="28" t="n">
        <v>1</v>
      </c>
      <c r="Y2424" s="28" t="n">
        <v>0</v>
      </c>
      <c r="Z2424" s="28" t="n">
        <v>1</v>
      </c>
      <c r="AA2424" s="30" t="n">
        <v>1</v>
      </c>
      <c r="AB2424" s="30" t="n">
        <v>0</v>
      </c>
      <c r="AC2424" s="30" t="n">
        <v>0</v>
      </c>
      <c r="AD2424" s="30" t="n">
        <v>0</v>
      </c>
      <c r="AE2424" s="30" t="n">
        <v>0</v>
      </c>
      <c r="AF2424" s="30" t="n">
        <v>0</v>
      </c>
      <c r="AG2424" s="30" t="n">
        <v>0</v>
      </c>
      <c r="AH2424" s="30" t="n">
        <v>0</v>
      </c>
      <c r="AI2424" s="30" t="n">
        <v>0</v>
      </c>
      <c r="AJ2424" s="30" t="n">
        <v>0</v>
      </c>
      <c r="AK2424" s="30" t="n">
        <v>0</v>
      </c>
      <c r="AL2424" s="30" t="n">
        <v>0</v>
      </c>
      <c r="AM2424" s="30" t="n">
        <v>0</v>
      </c>
      <c r="AN2424" s="30" t="n">
        <v>0</v>
      </c>
      <c r="AO2424" s="30" t="n">
        <v>0</v>
      </c>
      <c r="AP2424" s="30" t="n">
        <v>0</v>
      </c>
      <c r="AQ2424" s="30" t="n">
        <v>0</v>
      </c>
      <c r="AR2424" s="30" t="n">
        <v>1</v>
      </c>
      <c r="AS2424" s="30" t="n">
        <v>1</v>
      </c>
    </row>
    <row r="2425" customFormat="false" ht="12.75" hidden="false" customHeight="false" outlineLevel="0" collapsed="false">
      <c r="A2425" s="33"/>
      <c r="B2425" s="34" t="s">
        <v>2862</v>
      </c>
      <c r="C2425" s="29" t="s">
        <v>2855</v>
      </c>
      <c r="D2425" s="28" t="n">
        <v>1</v>
      </c>
      <c r="E2425" s="28" t="n">
        <v>0</v>
      </c>
      <c r="F2425" s="28" t="n">
        <v>0</v>
      </c>
      <c r="G2425" s="28" t="n">
        <v>0</v>
      </c>
      <c r="H2425" s="28" t="n">
        <v>0</v>
      </c>
      <c r="I2425" s="28" t="n">
        <v>0</v>
      </c>
      <c r="J2425" s="28" t="n">
        <v>0</v>
      </c>
      <c r="K2425" s="28" t="n">
        <v>0</v>
      </c>
      <c r="L2425" s="28" t="n">
        <v>0</v>
      </c>
      <c r="M2425" s="28" t="n">
        <v>0</v>
      </c>
      <c r="N2425" s="28" t="n">
        <v>0</v>
      </c>
      <c r="O2425" s="28" t="n">
        <v>0</v>
      </c>
      <c r="P2425" s="28" t="n">
        <v>0</v>
      </c>
      <c r="Q2425" s="28" t="n">
        <v>0</v>
      </c>
      <c r="R2425" s="28" t="n">
        <v>0</v>
      </c>
      <c r="S2425" s="28" t="n">
        <v>0</v>
      </c>
      <c r="T2425" s="28" t="n">
        <v>0</v>
      </c>
      <c r="U2425" s="28" t="n">
        <v>0</v>
      </c>
      <c r="V2425" s="28" t="n">
        <v>0</v>
      </c>
      <c r="W2425" s="28" t="n">
        <v>0</v>
      </c>
      <c r="X2425" s="28" t="n">
        <v>0</v>
      </c>
      <c r="Y2425" s="28" t="n">
        <v>0</v>
      </c>
      <c r="Z2425" s="28" t="n">
        <v>0</v>
      </c>
      <c r="AA2425" s="30" t="n">
        <v>0</v>
      </c>
      <c r="AB2425" s="30" t="n">
        <v>0</v>
      </c>
      <c r="AC2425" s="30" t="n">
        <v>0</v>
      </c>
      <c r="AD2425" s="30" t="n">
        <v>0</v>
      </c>
      <c r="AE2425" s="30" t="n">
        <v>0</v>
      </c>
      <c r="AF2425" s="30" t="n">
        <v>0</v>
      </c>
      <c r="AG2425" s="30" t="n">
        <v>0</v>
      </c>
      <c r="AH2425" s="30" t="n">
        <v>0</v>
      </c>
      <c r="AI2425" s="30" t="n">
        <v>0</v>
      </c>
      <c r="AJ2425" s="30" t="n">
        <v>0</v>
      </c>
      <c r="AK2425" s="30" t="n">
        <v>0</v>
      </c>
      <c r="AL2425" s="30" t="n">
        <v>0</v>
      </c>
      <c r="AM2425" s="30" t="n">
        <v>0</v>
      </c>
      <c r="AN2425" s="30" t="n">
        <v>0</v>
      </c>
      <c r="AO2425" s="30" t="n">
        <v>0</v>
      </c>
      <c r="AP2425" s="30" t="n">
        <v>0</v>
      </c>
      <c r="AQ2425" s="30" t="n">
        <v>0</v>
      </c>
      <c r="AR2425" s="30" t="n">
        <v>0</v>
      </c>
      <c r="AS2425" s="30" t="n">
        <v>0</v>
      </c>
    </row>
    <row r="2426" customFormat="false" ht="12.75" hidden="false" customHeight="false" outlineLevel="0" collapsed="false">
      <c r="A2426" s="33"/>
      <c r="B2426" s="34" t="s">
        <v>2863</v>
      </c>
      <c r="C2426" s="29" t="s">
        <v>2855</v>
      </c>
      <c r="D2426" s="28" t="n">
        <v>0</v>
      </c>
      <c r="E2426" s="28" t="n">
        <v>5</v>
      </c>
      <c r="F2426" s="28" t="n">
        <v>5</v>
      </c>
      <c r="G2426" s="28" t="n">
        <v>0</v>
      </c>
      <c r="H2426" s="28" t="n">
        <v>0</v>
      </c>
      <c r="I2426" s="28" t="n">
        <v>0</v>
      </c>
      <c r="J2426" s="28" t="n">
        <v>0</v>
      </c>
      <c r="K2426" s="28" t="n">
        <v>0</v>
      </c>
      <c r="L2426" s="28" t="n">
        <v>0</v>
      </c>
      <c r="M2426" s="28" t="n">
        <v>1</v>
      </c>
      <c r="N2426" s="28" t="n">
        <v>1</v>
      </c>
      <c r="O2426" s="28" t="n">
        <v>0</v>
      </c>
      <c r="P2426" s="28" t="n">
        <v>0</v>
      </c>
      <c r="Q2426" s="28" t="n">
        <v>1</v>
      </c>
      <c r="R2426" s="28" t="n">
        <v>1</v>
      </c>
      <c r="S2426" s="28" t="n">
        <v>1</v>
      </c>
      <c r="T2426" s="28" t="n">
        <v>1</v>
      </c>
      <c r="U2426" s="28" t="n">
        <v>0</v>
      </c>
      <c r="V2426" s="28" t="n">
        <v>0</v>
      </c>
      <c r="W2426" s="28" t="n">
        <v>2</v>
      </c>
      <c r="X2426" s="28" t="n">
        <v>2</v>
      </c>
      <c r="Y2426" s="28" t="n">
        <v>0</v>
      </c>
      <c r="Z2426" s="28" t="n">
        <v>0</v>
      </c>
      <c r="AA2426" s="30" t="n">
        <v>0</v>
      </c>
      <c r="AB2426" s="30" t="n">
        <v>0</v>
      </c>
      <c r="AC2426" s="30" t="n">
        <v>0</v>
      </c>
      <c r="AD2426" s="30" t="n">
        <v>0</v>
      </c>
      <c r="AE2426" s="30" t="n">
        <v>0</v>
      </c>
      <c r="AF2426" s="30" t="n">
        <v>0</v>
      </c>
      <c r="AG2426" s="30" t="n">
        <v>0</v>
      </c>
      <c r="AH2426" s="30" t="n">
        <v>0</v>
      </c>
      <c r="AI2426" s="30" t="n">
        <v>0</v>
      </c>
      <c r="AJ2426" s="30" t="n">
        <v>0</v>
      </c>
      <c r="AK2426" s="30" t="n">
        <v>0</v>
      </c>
      <c r="AL2426" s="30" t="n">
        <v>0</v>
      </c>
      <c r="AM2426" s="30" t="n">
        <v>0</v>
      </c>
      <c r="AN2426" s="30" t="n">
        <v>0</v>
      </c>
      <c r="AO2426" s="30" t="n">
        <v>0</v>
      </c>
      <c r="AP2426" s="30" t="n">
        <v>0</v>
      </c>
      <c r="AQ2426" s="30" t="n">
        <v>0</v>
      </c>
      <c r="AR2426" s="30" t="n">
        <v>0</v>
      </c>
      <c r="AS2426" s="30" t="n">
        <v>0</v>
      </c>
    </row>
    <row r="2427" customFormat="false" ht="12.75" hidden="false" customHeight="false" outlineLevel="0" collapsed="false">
      <c r="A2427" s="33"/>
      <c r="B2427" s="34" t="s">
        <v>2864</v>
      </c>
      <c r="C2427" s="29" t="s">
        <v>2855</v>
      </c>
      <c r="D2427" s="28" t="n">
        <v>0</v>
      </c>
      <c r="E2427" s="28" t="n">
        <v>1</v>
      </c>
      <c r="F2427" s="28" t="n">
        <v>0</v>
      </c>
      <c r="G2427" s="28" t="n">
        <v>0</v>
      </c>
      <c r="H2427" s="28" t="n">
        <v>0</v>
      </c>
      <c r="I2427" s="28" t="n">
        <v>0</v>
      </c>
      <c r="J2427" s="28" t="n">
        <v>0</v>
      </c>
      <c r="K2427" s="28" t="n">
        <v>0</v>
      </c>
      <c r="L2427" s="28" t="n">
        <v>0</v>
      </c>
      <c r="M2427" s="28" t="n">
        <v>0</v>
      </c>
      <c r="N2427" s="28" t="n">
        <v>0</v>
      </c>
      <c r="O2427" s="28" t="n">
        <v>1</v>
      </c>
      <c r="P2427" s="28" t="n">
        <v>0</v>
      </c>
      <c r="Q2427" s="28" t="n">
        <v>0</v>
      </c>
      <c r="R2427" s="28" t="n">
        <v>0</v>
      </c>
      <c r="S2427" s="28" t="n">
        <v>0</v>
      </c>
      <c r="T2427" s="28" t="n">
        <v>0</v>
      </c>
      <c r="U2427" s="28" t="n">
        <v>0</v>
      </c>
      <c r="V2427" s="28" t="n">
        <v>0</v>
      </c>
      <c r="W2427" s="28" t="n">
        <v>0</v>
      </c>
      <c r="X2427" s="28" t="n">
        <v>0</v>
      </c>
      <c r="Y2427" s="28" t="n">
        <v>0</v>
      </c>
      <c r="Z2427" s="28" t="n">
        <v>1</v>
      </c>
      <c r="AA2427" s="30" t="n">
        <v>0</v>
      </c>
      <c r="AB2427" s="30" t="n">
        <v>0</v>
      </c>
      <c r="AC2427" s="30" t="n">
        <v>0</v>
      </c>
      <c r="AD2427" s="30" t="n">
        <v>0</v>
      </c>
      <c r="AE2427" s="30" t="n">
        <v>0</v>
      </c>
      <c r="AF2427" s="30" t="n">
        <v>0</v>
      </c>
      <c r="AG2427" s="30" t="n">
        <v>0</v>
      </c>
      <c r="AH2427" s="30" t="n">
        <v>0</v>
      </c>
      <c r="AI2427" s="30" t="n">
        <v>0</v>
      </c>
      <c r="AJ2427" s="30" t="n">
        <v>1</v>
      </c>
      <c r="AK2427" s="30" t="n">
        <v>0</v>
      </c>
      <c r="AL2427" s="30" t="n">
        <v>0</v>
      </c>
      <c r="AM2427" s="30" t="n">
        <v>0</v>
      </c>
      <c r="AN2427" s="30" t="n">
        <v>0</v>
      </c>
      <c r="AO2427" s="30" t="n">
        <v>0</v>
      </c>
      <c r="AP2427" s="30" t="n">
        <v>0</v>
      </c>
      <c r="AQ2427" s="30" t="n">
        <v>0</v>
      </c>
      <c r="AR2427" s="30" t="n">
        <v>0</v>
      </c>
      <c r="AS2427" s="30" t="n">
        <v>0</v>
      </c>
    </row>
    <row r="2428" customFormat="false" ht="12.75" hidden="false" customHeight="false" outlineLevel="0" collapsed="false">
      <c r="A2428" s="33"/>
      <c r="B2428" s="34" t="s">
        <v>2865</v>
      </c>
      <c r="C2428" s="29" t="s">
        <v>2855</v>
      </c>
      <c r="D2428" s="28" t="n">
        <v>1357</v>
      </c>
      <c r="E2428" s="28" t="n">
        <v>2025</v>
      </c>
      <c r="F2428" s="28" t="n">
        <v>1030</v>
      </c>
      <c r="G2428" s="28" t="n">
        <v>9</v>
      </c>
      <c r="H2428" s="28" t="n">
        <v>1</v>
      </c>
      <c r="I2428" s="28" t="n">
        <v>80</v>
      </c>
      <c r="J2428" s="28" t="n">
        <v>19</v>
      </c>
      <c r="K2428" s="28" t="n">
        <v>129</v>
      </c>
      <c r="L2428" s="28" t="n">
        <v>50</v>
      </c>
      <c r="M2428" s="28" t="n">
        <v>237</v>
      </c>
      <c r="N2428" s="28" t="n">
        <v>124</v>
      </c>
      <c r="O2428" s="28" t="n">
        <v>288</v>
      </c>
      <c r="P2428" s="28" t="n">
        <v>145</v>
      </c>
      <c r="Q2428" s="28" t="n">
        <v>309</v>
      </c>
      <c r="R2428" s="28" t="n">
        <v>173</v>
      </c>
      <c r="S2428" s="28" t="n">
        <v>288</v>
      </c>
      <c r="T2428" s="28" t="n">
        <v>147</v>
      </c>
      <c r="U2428" s="28" t="n">
        <v>323</v>
      </c>
      <c r="V2428" s="28" t="n">
        <v>174</v>
      </c>
      <c r="W2428" s="28" t="n">
        <v>362</v>
      </c>
      <c r="X2428" s="28" t="n">
        <v>197</v>
      </c>
      <c r="Y2428" s="28" t="n">
        <v>68</v>
      </c>
      <c r="Z2428" s="28" t="n">
        <v>510</v>
      </c>
      <c r="AA2428" s="30" t="n">
        <v>296</v>
      </c>
      <c r="AB2428" s="30" t="n">
        <v>4</v>
      </c>
      <c r="AC2428" s="30" t="n">
        <v>1</v>
      </c>
      <c r="AD2428" s="30" t="n">
        <v>10</v>
      </c>
      <c r="AE2428" s="30" t="n">
        <v>3</v>
      </c>
      <c r="AF2428" s="30" t="n">
        <v>22</v>
      </c>
      <c r="AG2428" s="30" t="n">
        <v>12</v>
      </c>
      <c r="AH2428" s="30" t="n">
        <v>64</v>
      </c>
      <c r="AI2428" s="30" t="n">
        <v>41</v>
      </c>
      <c r="AJ2428" s="30" t="n">
        <v>66</v>
      </c>
      <c r="AK2428" s="30" t="n">
        <v>40</v>
      </c>
      <c r="AL2428" s="30" t="n">
        <v>58</v>
      </c>
      <c r="AM2428" s="30" t="n">
        <v>40</v>
      </c>
      <c r="AN2428" s="30" t="n">
        <v>68</v>
      </c>
      <c r="AO2428" s="30" t="n">
        <v>43</v>
      </c>
      <c r="AP2428" s="30" t="n">
        <v>85</v>
      </c>
      <c r="AQ2428" s="30" t="n">
        <v>38</v>
      </c>
      <c r="AR2428" s="30" t="n">
        <v>133</v>
      </c>
      <c r="AS2428" s="30" t="n">
        <v>78</v>
      </c>
    </row>
    <row r="2429" customFormat="false" ht="12.75" hidden="false" customHeight="false" outlineLevel="0" collapsed="false">
      <c r="A2429" s="33"/>
      <c r="B2429" s="34" t="s">
        <v>2866</v>
      </c>
      <c r="C2429" s="29" t="s">
        <v>2855</v>
      </c>
      <c r="D2429" s="28" t="n">
        <v>0</v>
      </c>
      <c r="E2429" s="28" t="n">
        <v>4</v>
      </c>
      <c r="F2429" s="28" t="n">
        <v>1</v>
      </c>
      <c r="G2429" s="28" t="n">
        <v>0</v>
      </c>
      <c r="H2429" s="28" t="n">
        <v>0</v>
      </c>
      <c r="I2429" s="28" t="n">
        <v>1</v>
      </c>
      <c r="J2429" s="28" t="n">
        <v>0</v>
      </c>
      <c r="K2429" s="28" t="n">
        <v>1</v>
      </c>
      <c r="L2429" s="28" t="n">
        <v>0</v>
      </c>
      <c r="M2429" s="28" t="n">
        <v>1</v>
      </c>
      <c r="N2429" s="28" t="n">
        <v>0</v>
      </c>
      <c r="O2429" s="28" t="n">
        <v>1</v>
      </c>
      <c r="P2429" s="28" t="n">
        <v>1</v>
      </c>
      <c r="Q2429" s="28" t="n">
        <v>0</v>
      </c>
      <c r="R2429" s="28" t="n">
        <v>0</v>
      </c>
      <c r="S2429" s="28" t="n">
        <v>0</v>
      </c>
      <c r="T2429" s="28" t="n">
        <v>0</v>
      </c>
      <c r="U2429" s="28" t="n">
        <v>0</v>
      </c>
      <c r="V2429" s="28" t="n">
        <v>0</v>
      </c>
      <c r="W2429" s="28" t="n">
        <v>0</v>
      </c>
      <c r="X2429" s="28" t="n">
        <v>0</v>
      </c>
      <c r="Y2429" s="28" t="n">
        <v>0</v>
      </c>
      <c r="Z2429" s="28" t="n">
        <v>1</v>
      </c>
      <c r="AA2429" s="30" t="n">
        <v>1</v>
      </c>
      <c r="AB2429" s="30" t="n">
        <v>0</v>
      </c>
      <c r="AC2429" s="30" t="n">
        <v>0</v>
      </c>
      <c r="AD2429" s="30" t="n">
        <v>0</v>
      </c>
      <c r="AE2429" s="30" t="n">
        <v>0</v>
      </c>
      <c r="AF2429" s="30" t="n">
        <v>0</v>
      </c>
      <c r="AG2429" s="30" t="n">
        <v>0</v>
      </c>
      <c r="AH2429" s="30" t="n">
        <v>0</v>
      </c>
      <c r="AI2429" s="30" t="n">
        <v>0</v>
      </c>
      <c r="AJ2429" s="30" t="n">
        <v>1</v>
      </c>
      <c r="AK2429" s="30" t="n">
        <v>1</v>
      </c>
      <c r="AL2429" s="30" t="n">
        <v>0</v>
      </c>
      <c r="AM2429" s="30" t="n">
        <v>0</v>
      </c>
      <c r="AN2429" s="30" t="n">
        <v>0</v>
      </c>
      <c r="AO2429" s="30" t="n">
        <v>0</v>
      </c>
      <c r="AP2429" s="30" t="n">
        <v>0</v>
      </c>
      <c r="AQ2429" s="30" t="n">
        <v>0</v>
      </c>
      <c r="AR2429" s="30" t="n">
        <v>0</v>
      </c>
      <c r="AS2429" s="30" t="n">
        <v>0</v>
      </c>
    </row>
    <row r="2430" customFormat="false" ht="12.75" hidden="false" customHeight="false" outlineLevel="0" collapsed="false">
      <c r="A2430" s="33"/>
      <c r="B2430" s="34" t="s">
        <v>2867</v>
      </c>
      <c r="C2430" s="29" t="s">
        <v>2855</v>
      </c>
      <c r="D2430" s="28" t="n">
        <v>1</v>
      </c>
      <c r="E2430" s="28" t="n">
        <v>1</v>
      </c>
      <c r="F2430" s="28" t="n">
        <v>0</v>
      </c>
      <c r="G2430" s="28" t="n">
        <v>0</v>
      </c>
      <c r="H2430" s="28" t="n">
        <v>0</v>
      </c>
      <c r="I2430" s="28" t="n">
        <v>0</v>
      </c>
      <c r="J2430" s="28" t="n">
        <v>0</v>
      </c>
      <c r="K2430" s="28" t="n">
        <v>0</v>
      </c>
      <c r="L2430" s="28" t="n">
        <v>0</v>
      </c>
      <c r="M2430" s="28" t="n">
        <v>1</v>
      </c>
      <c r="N2430" s="28" t="n">
        <v>0</v>
      </c>
      <c r="O2430" s="28" t="n">
        <v>0</v>
      </c>
      <c r="P2430" s="28" t="n">
        <v>0</v>
      </c>
      <c r="Q2430" s="28" t="n">
        <v>0</v>
      </c>
      <c r="R2430" s="28" t="n">
        <v>0</v>
      </c>
      <c r="S2430" s="28" t="n">
        <v>0</v>
      </c>
      <c r="T2430" s="28" t="n">
        <v>0</v>
      </c>
      <c r="U2430" s="28" t="n">
        <v>0</v>
      </c>
      <c r="V2430" s="28" t="n">
        <v>0</v>
      </c>
      <c r="W2430" s="28" t="n">
        <v>0</v>
      </c>
      <c r="X2430" s="28" t="n">
        <v>0</v>
      </c>
      <c r="Y2430" s="28" t="n">
        <v>0</v>
      </c>
      <c r="Z2430" s="28" t="n">
        <v>0</v>
      </c>
      <c r="AA2430" s="30" t="n">
        <v>0</v>
      </c>
      <c r="AB2430" s="30" t="n">
        <v>0</v>
      </c>
      <c r="AC2430" s="30" t="n">
        <v>0</v>
      </c>
      <c r="AD2430" s="30" t="n">
        <v>0</v>
      </c>
      <c r="AE2430" s="30" t="n">
        <v>0</v>
      </c>
      <c r="AF2430" s="30" t="n">
        <v>0</v>
      </c>
      <c r="AG2430" s="30" t="n">
        <v>0</v>
      </c>
      <c r="AH2430" s="30" t="n">
        <v>0</v>
      </c>
      <c r="AI2430" s="30" t="n">
        <v>0</v>
      </c>
      <c r="AJ2430" s="30" t="n">
        <v>0</v>
      </c>
      <c r="AK2430" s="30" t="n">
        <v>0</v>
      </c>
      <c r="AL2430" s="30" t="n">
        <v>0</v>
      </c>
      <c r="AM2430" s="30" t="n">
        <v>0</v>
      </c>
      <c r="AN2430" s="30" t="n">
        <v>0</v>
      </c>
      <c r="AO2430" s="30" t="n">
        <v>0</v>
      </c>
      <c r="AP2430" s="30" t="n">
        <v>0</v>
      </c>
      <c r="AQ2430" s="30" t="n">
        <v>0</v>
      </c>
      <c r="AR2430" s="30" t="n">
        <v>0</v>
      </c>
      <c r="AS2430" s="30" t="n">
        <v>0</v>
      </c>
    </row>
    <row r="2431" customFormat="false" ht="12.75" hidden="false" customHeight="false" outlineLevel="0" collapsed="false">
      <c r="A2431" s="33"/>
      <c r="B2431" s="34" t="s">
        <v>2868</v>
      </c>
      <c r="C2431" s="29" t="s">
        <v>2855</v>
      </c>
      <c r="D2431" s="28" t="n">
        <v>1</v>
      </c>
      <c r="E2431" s="28" t="n">
        <v>3</v>
      </c>
      <c r="F2431" s="28" t="n">
        <v>1</v>
      </c>
      <c r="G2431" s="28" t="n">
        <v>0</v>
      </c>
      <c r="H2431" s="28" t="n">
        <v>0</v>
      </c>
      <c r="I2431" s="28" t="n">
        <v>0</v>
      </c>
      <c r="J2431" s="28" t="n">
        <v>0</v>
      </c>
      <c r="K2431" s="28" t="n">
        <v>1</v>
      </c>
      <c r="L2431" s="28" t="n">
        <v>0</v>
      </c>
      <c r="M2431" s="28" t="n">
        <v>1</v>
      </c>
      <c r="N2431" s="28" t="n">
        <v>0</v>
      </c>
      <c r="O2431" s="28" t="n">
        <v>1</v>
      </c>
      <c r="P2431" s="28" t="n">
        <v>1</v>
      </c>
      <c r="Q2431" s="28" t="n">
        <v>0</v>
      </c>
      <c r="R2431" s="28" t="n">
        <v>0</v>
      </c>
      <c r="S2431" s="28" t="n">
        <v>0</v>
      </c>
      <c r="T2431" s="28" t="n">
        <v>0</v>
      </c>
      <c r="U2431" s="28" t="n">
        <v>0</v>
      </c>
      <c r="V2431" s="28" t="n">
        <v>0</v>
      </c>
      <c r="W2431" s="28" t="n">
        <v>0</v>
      </c>
      <c r="X2431" s="28" t="n">
        <v>0</v>
      </c>
      <c r="Y2431" s="28" t="n">
        <v>0</v>
      </c>
      <c r="Z2431" s="28" t="n">
        <v>0</v>
      </c>
      <c r="AA2431" s="30" t="n">
        <v>0</v>
      </c>
      <c r="AB2431" s="30" t="n">
        <v>0</v>
      </c>
      <c r="AC2431" s="30" t="n">
        <v>0</v>
      </c>
      <c r="AD2431" s="30" t="n">
        <v>0</v>
      </c>
      <c r="AE2431" s="30" t="n">
        <v>0</v>
      </c>
      <c r="AF2431" s="30" t="n">
        <v>0</v>
      </c>
      <c r="AG2431" s="30" t="n">
        <v>0</v>
      </c>
      <c r="AH2431" s="30" t="n">
        <v>0</v>
      </c>
      <c r="AI2431" s="30" t="n">
        <v>0</v>
      </c>
      <c r="AJ2431" s="30" t="n">
        <v>0</v>
      </c>
      <c r="AK2431" s="30" t="n">
        <v>0</v>
      </c>
      <c r="AL2431" s="30" t="n">
        <v>0</v>
      </c>
      <c r="AM2431" s="30" t="n">
        <v>0</v>
      </c>
      <c r="AN2431" s="30" t="n">
        <v>0</v>
      </c>
      <c r="AO2431" s="30" t="n">
        <v>0</v>
      </c>
      <c r="AP2431" s="30" t="n">
        <v>0</v>
      </c>
      <c r="AQ2431" s="30" t="n">
        <v>0</v>
      </c>
      <c r="AR2431" s="30" t="n">
        <v>0</v>
      </c>
      <c r="AS2431" s="30" t="n">
        <v>0</v>
      </c>
    </row>
    <row r="2432" customFormat="false" ht="12.75" hidden="false" customHeight="false" outlineLevel="0" collapsed="false">
      <c r="A2432" s="33"/>
      <c r="B2432" s="34" t="s">
        <v>2869</v>
      </c>
      <c r="C2432" s="29" t="s">
        <v>2855</v>
      </c>
      <c r="D2432" s="28" t="n">
        <v>0</v>
      </c>
      <c r="E2432" s="28" t="n">
        <v>1</v>
      </c>
      <c r="F2432" s="28" t="n">
        <v>1</v>
      </c>
      <c r="G2432" s="28" t="n">
        <v>0</v>
      </c>
      <c r="H2432" s="28" t="n">
        <v>0</v>
      </c>
      <c r="I2432" s="28" t="n">
        <v>0</v>
      </c>
      <c r="J2432" s="28" t="n">
        <v>0</v>
      </c>
      <c r="K2432" s="28" t="n">
        <v>0</v>
      </c>
      <c r="L2432" s="28" t="n">
        <v>0</v>
      </c>
      <c r="M2432" s="28" t="n">
        <v>0</v>
      </c>
      <c r="N2432" s="28" t="n">
        <v>0</v>
      </c>
      <c r="O2432" s="28" t="n">
        <v>0</v>
      </c>
      <c r="P2432" s="28" t="n">
        <v>0</v>
      </c>
      <c r="Q2432" s="28" t="n">
        <v>0</v>
      </c>
      <c r="R2432" s="28" t="n">
        <v>0</v>
      </c>
      <c r="S2432" s="28" t="n">
        <v>0</v>
      </c>
      <c r="T2432" s="28" t="n">
        <v>0</v>
      </c>
      <c r="U2432" s="28" t="n">
        <v>0</v>
      </c>
      <c r="V2432" s="28" t="n">
        <v>0</v>
      </c>
      <c r="W2432" s="28" t="n">
        <v>1</v>
      </c>
      <c r="X2432" s="28" t="n">
        <v>1</v>
      </c>
      <c r="Y2432" s="28" t="n">
        <v>0</v>
      </c>
      <c r="Z2432" s="28" t="n">
        <v>1</v>
      </c>
      <c r="AA2432" s="30" t="n">
        <v>1</v>
      </c>
      <c r="AB2432" s="30" t="n">
        <v>0</v>
      </c>
      <c r="AC2432" s="30" t="n">
        <v>0</v>
      </c>
      <c r="AD2432" s="30" t="n">
        <v>0</v>
      </c>
      <c r="AE2432" s="30" t="n">
        <v>0</v>
      </c>
      <c r="AF2432" s="30" t="n">
        <v>0</v>
      </c>
      <c r="AG2432" s="30" t="n">
        <v>0</v>
      </c>
      <c r="AH2432" s="30" t="n">
        <v>0</v>
      </c>
      <c r="AI2432" s="30" t="n">
        <v>0</v>
      </c>
      <c r="AJ2432" s="30" t="n">
        <v>0</v>
      </c>
      <c r="AK2432" s="30" t="n">
        <v>0</v>
      </c>
      <c r="AL2432" s="30" t="n">
        <v>0</v>
      </c>
      <c r="AM2432" s="30" t="n">
        <v>0</v>
      </c>
      <c r="AN2432" s="30" t="n">
        <v>0</v>
      </c>
      <c r="AO2432" s="30" t="n">
        <v>0</v>
      </c>
      <c r="AP2432" s="30" t="n">
        <v>0</v>
      </c>
      <c r="AQ2432" s="30" t="n">
        <v>0</v>
      </c>
      <c r="AR2432" s="30" t="n">
        <v>1</v>
      </c>
      <c r="AS2432" s="30" t="n">
        <v>1</v>
      </c>
    </row>
    <row r="2433" customFormat="false" ht="12.75" hidden="false" customHeight="false" outlineLevel="0" collapsed="false">
      <c r="A2433" s="33"/>
      <c r="B2433" s="34" t="s">
        <v>2870</v>
      </c>
      <c r="C2433" s="29" t="s">
        <v>2855</v>
      </c>
      <c r="D2433" s="28" t="n">
        <v>22</v>
      </c>
      <c r="E2433" s="28" t="n">
        <v>11</v>
      </c>
      <c r="F2433" s="28" t="n">
        <v>9</v>
      </c>
      <c r="G2433" s="28" t="n">
        <v>1</v>
      </c>
      <c r="H2433" s="28" t="n">
        <v>0</v>
      </c>
      <c r="I2433" s="28" t="n">
        <v>0</v>
      </c>
      <c r="J2433" s="28" t="n">
        <v>0</v>
      </c>
      <c r="K2433" s="28" t="n">
        <v>0</v>
      </c>
      <c r="L2433" s="28" t="n">
        <v>0</v>
      </c>
      <c r="M2433" s="28" t="n">
        <v>0</v>
      </c>
      <c r="N2433" s="28" t="n">
        <v>0</v>
      </c>
      <c r="O2433" s="28" t="n">
        <v>2</v>
      </c>
      <c r="P2433" s="28" t="n">
        <v>2</v>
      </c>
      <c r="Q2433" s="28" t="n">
        <v>2</v>
      </c>
      <c r="R2433" s="28" t="n">
        <v>1</v>
      </c>
      <c r="S2433" s="28" t="n">
        <v>1</v>
      </c>
      <c r="T2433" s="28" t="n">
        <v>1</v>
      </c>
      <c r="U2433" s="28" t="n">
        <v>2</v>
      </c>
      <c r="V2433" s="28" t="n">
        <v>2</v>
      </c>
      <c r="W2433" s="28" t="n">
        <v>3</v>
      </c>
      <c r="X2433" s="28" t="n">
        <v>3</v>
      </c>
      <c r="Y2433" s="28" t="n">
        <v>8</v>
      </c>
      <c r="Z2433" s="28" t="n">
        <v>3</v>
      </c>
      <c r="AA2433" s="30" t="n">
        <v>3</v>
      </c>
      <c r="AB2433" s="30" t="n">
        <v>0</v>
      </c>
      <c r="AC2433" s="30" t="n">
        <v>0</v>
      </c>
      <c r="AD2433" s="30" t="n">
        <v>0</v>
      </c>
      <c r="AE2433" s="30" t="n">
        <v>0</v>
      </c>
      <c r="AF2433" s="30" t="n">
        <v>0</v>
      </c>
      <c r="AG2433" s="30" t="n">
        <v>0</v>
      </c>
      <c r="AH2433" s="30" t="n">
        <v>0</v>
      </c>
      <c r="AI2433" s="30" t="n">
        <v>0</v>
      </c>
      <c r="AJ2433" s="30" t="n">
        <v>1</v>
      </c>
      <c r="AK2433" s="30" t="n">
        <v>1</v>
      </c>
      <c r="AL2433" s="30" t="n">
        <v>0</v>
      </c>
      <c r="AM2433" s="30" t="n">
        <v>0</v>
      </c>
      <c r="AN2433" s="30" t="n">
        <v>0</v>
      </c>
      <c r="AO2433" s="30" t="n">
        <v>0</v>
      </c>
      <c r="AP2433" s="30" t="n">
        <v>1</v>
      </c>
      <c r="AQ2433" s="30" t="n">
        <v>1</v>
      </c>
      <c r="AR2433" s="30" t="n">
        <v>1</v>
      </c>
      <c r="AS2433" s="30" t="n">
        <v>1</v>
      </c>
    </row>
    <row r="2434" customFormat="false" ht="12.75" hidden="false" customHeight="false" outlineLevel="0" collapsed="false">
      <c r="A2434" s="33"/>
      <c r="B2434" s="34" t="s">
        <v>2871</v>
      </c>
      <c r="C2434" s="29" t="s">
        <v>2855</v>
      </c>
      <c r="D2434" s="28" t="n">
        <v>1</v>
      </c>
      <c r="E2434" s="28" t="n">
        <v>2</v>
      </c>
      <c r="F2434" s="28" t="n">
        <v>0</v>
      </c>
      <c r="G2434" s="28" t="n">
        <v>0</v>
      </c>
      <c r="H2434" s="28" t="n">
        <v>0</v>
      </c>
      <c r="I2434" s="28" t="n">
        <v>0</v>
      </c>
      <c r="J2434" s="28" t="n">
        <v>0</v>
      </c>
      <c r="K2434" s="28" t="n">
        <v>1</v>
      </c>
      <c r="L2434" s="28" t="n">
        <v>0</v>
      </c>
      <c r="M2434" s="28" t="n">
        <v>1</v>
      </c>
      <c r="N2434" s="28" t="n">
        <v>0</v>
      </c>
      <c r="O2434" s="28" t="n">
        <v>0</v>
      </c>
      <c r="P2434" s="28" t="n">
        <v>0</v>
      </c>
      <c r="Q2434" s="28" t="n">
        <v>0</v>
      </c>
      <c r="R2434" s="28" t="n">
        <v>0</v>
      </c>
      <c r="S2434" s="28" t="n">
        <v>0</v>
      </c>
      <c r="T2434" s="28" t="n">
        <v>0</v>
      </c>
      <c r="U2434" s="28" t="n">
        <v>0</v>
      </c>
      <c r="V2434" s="28" t="n">
        <v>0</v>
      </c>
      <c r="W2434" s="28" t="n">
        <v>0</v>
      </c>
      <c r="X2434" s="28" t="n">
        <v>0</v>
      </c>
      <c r="Y2434" s="28" t="n">
        <v>0</v>
      </c>
      <c r="Z2434" s="28" t="n">
        <v>0</v>
      </c>
      <c r="AA2434" s="30" t="n">
        <v>0</v>
      </c>
      <c r="AB2434" s="30" t="n">
        <v>0</v>
      </c>
      <c r="AC2434" s="30" t="n">
        <v>0</v>
      </c>
      <c r="AD2434" s="30" t="n">
        <v>0</v>
      </c>
      <c r="AE2434" s="30" t="n">
        <v>0</v>
      </c>
      <c r="AF2434" s="30" t="n">
        <v>0</v>
      </c>
      <c r="AG2434" s="30" t="n">
        <v>0</v>
      </c>
      <c r="AH2434" s="30" t="n">
        <v>0</v>
      </c>
      <c r="AI2434" s="30" t="n">
        <v>0</v>
      </c>
      <c r="AJ2434" s="30" t="n">
        <v>0</v>
      </c>
      <c r="AK2434" s="30" t="n">
        <v>0</v>
      </c>
      <c r="AL2434" s="30" t="n">
        <v>0</v>
      </c>
      <c r="AM2434" s="30" t="n">
        <v>0</v>
      </c>
      <c r="AN2434" s="30" t="n">
        <v>0</v>
      </c>
      <c r="AO2434" s="30" t="n">
        <v>0</v>
      </c>
      <c r="AP2434" s="30" t="n">
        <v>0</v>
      </c>
      <c r="AQ2434" s="30" t="n">
        <v>0</v>
      </c>
      <c r="AR2434" s="30" t="n">
        <v>0</v>
      </c>
      <c r="AS2434" s="30" t="n">
        <v>0</v>
      </c>
    </row>
    <row r="2435" customFormat="false" ht="12.75" hidden="false" customHeight="false" outlineLevel="0" collapsed="false">
      <c r="A2435" s="33"/>
      <c r="B2435" s="34" t="s">
        <v>2872</v>
      </c>
      <c r="C2435" s="29" t="s">
        <v>2855</v>
      </c>
      <c r="D2435" s="28" t="n">
        <v>0</v>
      </c>
      <c r="E2435" s="28" t="n">
        <v>6</v>
      </c>
      <c r="F2435" s="28" t="n">
        <v>4</v>
      </c>
      <c r="G2435" s="28" t="n">
        <v>0</v>
      </c>
      <c r="H2435" s="28" t="n">
        <v>0</v>
      </c>
      <c r="I2435" s="28" t="n">
        <v>0</v>
      </c>
      <c r="J2435" s="28" t="n">
        <v>0</v>
      </c>
      <c r="K2435" s="28" t="n">
        <v>0</v>
      </c>
      <c r="L2435" s="28" t="n">
        <v>0</v>
      </c>
      <c r="M2435" s="28" t="n">
        <v>1</v>
      </c>
      <c r="N2435" s="28" t="n">
        <v>0</v>
      </c>
      <c r="O2435" s="28" t="n">
        <v>0</v>
      </c>
      <c r="P2435" s="28" t="n">
        <v>0</v>
      </c>
      <c r="Q2435" s="28" t="n">
        <v>1</v>
      </c>
      <c r="R2435" s="28" t="n">
        <v>1</v>
      </c>
      <c r="S2435" s="28" t="n">
        <v>4</v>
      </c>
      <c r="T2435" s="28" t="n">
        <v>3</v>
      </c>
      <c r="U2435" s="28" t="n">
        <v>0</v>
      </c>
      <c r="V2435" s="28" t="n">
        <v>0</v>
      </c>
      <c r="W2435" s="28" t="n">
        <v>0</v>
      </c>
      <c r="X2435" s="28" t="n">
        <v>0</v>
      </c>
      <c r="Y2435" s="28" t="n">
        <v>0</v>
      </c>
      <c r="Z2435" s="28" t="n">
        <v>1</v>
      </c>
      <c r="AA2435" s="30" t="n">
        <v>1</v>
      </c>
      <c r="AB2435" s="30" t="n">
        <v>0</v>
      </c>
      <c r="AC2435" s="30" t="n">
        <v>0</v>
      </c>
      <c r="AD2435" s="30" t="n">
        <v>0</v>
      </c>
      <c r="AE2435" s="30" t="n">
        <v>0</v>
      </c>
      <c r="AF2435" s="30" t="n">
        <v>0</v>
      </c>
      <c r="AG2435" s="30" t="n">
        <v>0</v>
      </c>
      <c r="AH2435" s="30" t="n">
        <v>0</v>
      </c>
      <c r="AI2435" s="30" t="n">
        <v>0</v>
      </c>
      <c r="AJ2435" s="30" t="n">
        <v>0</v>
      </c>
      <c r="AK2435" s="30" t="n">
        <v>0</v>
      </c>
      <c r="AL2435" s="30" t="n">
        <v>0</v>
      </c>
      <c r="AM2435" s="30" t="n">
        <v>0</v>
      </c>
      <c r="AN2435" s="30" t="n">
        <v>1</v>
      </c>
      <c r="AO2435" s="30" t="n">
        <v>1</v>
      </c>
      <c r="AP2435" s="30" t="n">
        <v>0</v>
      </c>
      <c r="AQ2435" s="30" t="n">
        <v>0</v>
      </c>
      <c r="AR2435" s="30" t="n">
        <v>0</v>
      </c>
      <c r="AS2435" s="30" t="n">
        <v>0</v>
      </c>
    </row>
    <row r="2436" customFormat="false" ht="12.75" hidden="false" customHeight="false" outlineLevel="0" collapsed="false">
      <c r="A2436" s="33"/>
      <c r="B2436" s="34" t="s">
        <v>2873</v>
      </c>
      <c r="C2436" s="29" t="s">
        <v>2855</v>
      </c>
      <c r="D2436" s="28" t="n">
        <v>2</v>
      </c>
      <c r="E2436" s="28" t="n">
        <v>1</v>
      </c>
      <c r="F2436" s="28" t="n">
        <v>1</v>
      </c>
      <c r="G2436" s="28" t="n">
        <v>0</v>
      </c>
      <c r="H2436" s="28" t="n">
        <v>0</v>
      </c>
      <c r="I2436" s="28" t="n">
        <v>0</v>
      </c>
      <c r="J2436" s="28" t="n">
        <v>0</v>
      </c>
      <c r="K2436" s="28" t="n">
        <v>0</v>
      </c>
      <c r="L2436" s="28" t="n">
        <v>0</v>
      </c>
      <c r="M2436" s="28" t="n">
        <v>0</v>
      </c>
      <c r="N2436" s="28" t="n">
        <v>0</v>
      </c>
      <c r="O2436" s="28" t="n">
        <v>0</v>
      </c>
      <c r="P2436" s="28" t="n">
        <v>0</v>
      </c>
      <c r="Q2436" s="28" t="n">
        <v>0</v>
      </c>
      <c r="R2436" s="28" t="n">
        <v>0</v>
      </c>
      <c r="S2436" s="28" t="n">
        <v>0</v>
      </c>
      <c r="T2436" s="28" t="n">
        <v>0</v>
      </c>
      <c r="U2436" s="28" t="n">
        <v>1</v>
      </c>
      <c r="V2436" s="28" t="n">
        <v>1</v>
      </c>
      <c r="W2436" s="28" t="n">
        <v>0</v>
      </c>
      <c r="X2436" s="28" t="n">
        <v>0</v>
      </c>
      <c r="Y2436" s="28" t="n">
        <v>0</v>
      </c>
      <c r="Z2436" s="28" t="n">
        <v>0</v>
      </c>
      <c r="AA2436" s="30" t="n">
        <v>0</v>
      </c>
      <c r="AB2436" s="30" t="n">
        <v>0</v>
      </c>
      <c r="AC2436" s="30" t="n">
        <v>0</v>
      </c>
      <c r="AD2436" s="30" t="n">
        <v>0</v>
      </c>
      <c r="AE2436" s="30" t="n">
        <v>0</v>
      </c>
      <c r="AF2436" s="30" t="n">
        <v>0</v>
      </c>
      <c r="AG2436" s="30" t="n">
        <v>0</v>
      </c>
      <c r="AH2436" s="30" t="n">
        <v>0</v>
      </c>
      <c r="AI2436" s="30" t="n">
        <v>0</v>
      </c>
      <c r="AJ2436" s="30" t="n">
        <v>0</v>
      </c>
      <c r="AK2436" s="30" t="n">
        <v>0</v>
      </c>
      <c r="AL2436" s="30" t="n">
        <v>0</v>
      </c>
      <c r="AM2436" s="30" t="n">
        <v>0</v>
      </c>
      <c r="AN2436" s="30" t="n">
        <v>0</v>
      </c>
      <c r="AO2436" s="30" t="n">
        <v>0</v>
      </c>
      <c r="AP2436" s="30" t="n">
        <v>0</v>
      </c>
      <c r="AQ2436" s="30" t="n">
        <v>0</v>
      </c>
      <c r="AR2436" s="30" t="n">
        <v>0</v>
      </c>
      <c r="AS2436" s="30" t="n">
        <v>0</v>
      </c>
    </row>
    <row r="2437" customFormat="false" ht="12.75" hidden="false" customHeight="false" outlineLevel="0" collapsed="false">
      <c r="A2437" s="33"/>
      <c r="B2437" s="34" t="s">
        <v>2874</v>
      </c>
      <c r="C2437" s="29" t="s">
        <v>2855</v>
      </c>
      <c r="D2437" s="28" t="n">
        <v>0</v>
      </c>
      <c r="E2437" s="28" t="n">
        <v>3</v>
      </c>
      <c r="F2437" s="28" t="n">
        <v>1</v>
      </c>
      <c r="G2437" s="28" t="n">
        <v>0</v>
      </c>
      <c r="H2437" s="28" t="n">
        <v>0</v>
      </c>
      <c r="I2437" s="28" t="n">
        <v>0</v>
      </c>
      <c r="J2437" s="28" t="n">
        <v>0</v>
      </c>
      <c r="K2437" s="28" t="n">
        <v>1</v>
      </c>
      <c r="L2437" s="28" t="n">
        <v>0</v>
      </c>
      <c r="M2437" s="28" t="n">
        <v>1</v>
      </c>
      <c r="N2437" s="28" t="n">
        <v>1</v>
      </c>
      <c r="O2437" s="28" t="n">
        <v>0</v>
      </c>
      <c r="P2437" s="28" t="n">
        <v>0</v>
      </c>
      <c r="Q2437" s="28" t="n">
        <v>0</v>
      </c>
      <c r="R2437" s="28" t="n">
        <v>0</v>
      </c>
      <c r="S2437" s="28" t="n">
        <v>1</v>
      </c>
      <c r="T2437" s="28" t="n">
        <v>0</v>
      </c>
      <c r="U2437" s="28" t="n">
        <v>0</v>
      </c>
      <c r="V2437" s="28" t="n">
        <v>0</v>
      </c>
      <c r="W2437" s="28" t="n">
        <v>0</v>
      </c>
      <c r="X2437" s="28" t="n">
        <v>0</v>
      </c>
      <c r="Y2437" s="28" t="n">
        <v>0</v>
      </c>
      <c r="Z2437" s="28" t="n">
        <v>0</v>
      </c>
      <c r="AA2437" s="30" t="n">
        <v>0</v>
      </c>
      <c r="AB2437" s="30" t="n">
        <v>0</v>
      </c>
      <c r="AC2437" s="30" t="n">
        <v>0</v>
      </c>
      <c r="AD2437" s="30" t="n">
        <v>0</v>
      </c>
      <c r="AE2437" s="30" t="n">
        <v>0</v>
      </c>
      <c r="AF2437" s="30" t="n">
        <v>0</v>
      </c>
      <c r="AG2437" s="30" t="n">
        <v>0</v>
      </c>
      <c r="AH2437" s="30" t="n">
        <v>0</v>
      </c>
      <c r="AI2437" s="30" t="n">
        <v>0</v>
      </c>
      <c r="AJ2437" s="30" t="n">
        <v>0</v>
      </c>
      <c r="AK2437" s="30" t="n">
        <v>0</v>
      </c>
      <c r="AL2437" s="30" t="n">
        <v>0</v>
      </c>
      <c r="AM2437" s="30" t="n">
        <v>0</v>
      </c>
      <c r="AN2437" s="30" t="n">
        <v>0</v>
      </c>
      <c r="AO2437" s="30" t="n">
        <v>0</v>
      </c>
      <c r="AP2437" s="30" t="n">
        <v>0</v>
      </c>
      <c r="AQ2437" s="30" t="n">
        <v>0</v>
      </c>
      <c r="AR2437" s="30" t="n">
        <v>0</v>
      </c>
      <c r="AS2437" s="30" t="n">
        <v>0</v>
      </c>
    </row>
    <row r="2438" customFormat="false" ht="12.75" hidden="false" customHeight="false" outlineLevel="0" collapsed="false">
      <c r="A2438" s="33"/>
      <c r="B2438" s="34" t="s">
        <v>2875</v>
      </c>
      <c r="C2438" s="29" t="s">
        <v>2855</v>
      </c>
      <c r="D2438" s="28" t="n">
        <v>1</v>
      </c>
      <c r="E2438" s="28" t="n">
        <v>1</v>
      </c>
      <c r="F2438" s="28" t="n">
        <v>0</v>
      </c>
      <c r="G2438" s="28" t="n">
        <v>0</v>
      </c>
      <c r="H2438" s="28" t="n">
        <v>0</v>
      </c>
      <c r="I2438" s="28" t="n">
        <v>0</v>
      </c>
      <c r="J2438" s="28" t="n">
        <v>0</v>
      </c>
      <c r="K2438" s="28" t="n">
        <v>0</v>
      </c>
      <c r="L2438" s="28" t="n">
        <v>0</v>
      </c>
      <c r="M2438" s="28" t="n">
        <v>0</v>
      </c>
      <c r="N2438" s="28" t="n">
        <v>0</v>
      </c>
      <c r="O2438" s="28" t="n">
        <v>0</v>
      </c>
      <c r="P2438" s="28" t="n">
        <v>0</v>
      </c>
      <c r="Q2438" s="28" t="n">
        <v>0</v>
      </c>
      <c r="R2438" s="28" t="n">
        <v>0</v>
      </c>
      <c r="S2438" s="28" t="n">
        <v>0</v>
      </c>
      <c r="T2438" s="28" t="n">
        <v>0</v>
      </c>
      <c r="U2438" s="28" t="n">
        <v>1</v>
      </c>
      <c r="V2438" s="28" t="n">
        <v>0</v>
      </c>
      <c r="W2438" s="28" t="n">
        <v>0</v>
      </c>
      <c r="X2438" s="28" t="n">
        <v>0</v>
      </c>
      <c r="Y2438" s="28" t="n">
        <v>0</v>
      </c>
      <c r="Z2438" s="28" t="n">
        <v>0</v>
      </c>
      <c r="AA2438" s="30" t="n">
        <v>0</v>
      </c>
      <c r="AB2438" s="30" t="n">
        <v>0</v>
      </c>
      <c r="AC2438" s="30" t="n">
        <v>0</v>
      </c>
      <c r="AD2438" s="30" t="n">
        <v>0</v>
      </c>
      <c r="AE2438" s="30" t="n">
        <v>0</v>
      </c>
      <c r="AF2438" s="30" t="n">
        <v>0</v>
      </c>
      <c r="AG2438" s="30" t="n">
        <v>0</v>
      </c>
      <c r="AH2438" s="30" t="n">
        <v>0</v>
      </c>
      <c r="AI2438" s="30" t="n">
        <v>0</v>
      </c>
      <c r="AJ2438" s="30" t="n">
        <v>0</v>
      </c>
      <c r="AK2438" s="30" t="n">
        <v>0</v>
      </c>
      <c r="AL2438" s="30" t="n">
        <v>0</v>
      </c>
      <c r="AM2438" s="30" t="n">
        <v>0</v>
      </c>
      <c r="AN2438" s="30" t="n">
        <v>0</v>
      </c>
      <c r="AO2438" s="30" t="n">
        <v>0</v>
      </c>
      <c r="AP2438" s="30" t="n">
        <v>0</v>
      </c>
      <c r="AQ2438" s="30" t="n">
        <v>0</v>
      </c>
      <c r="AR2438" s="30" t="n">
        <v>0</v>
      </c>
      <c r="AS2438" s="30" t="n">
        <v>0</v>
      </c>
    </row>
    <row r="2439" customFormat="false" ht="12.75" hidden="false" customHeight="false" outlineLevel="0" collapsed="false">
      <c r="A2439" s="33"/>
      <c r="B2439" s="34" t="s">
        <v>2876</v>
      </c>
      <c r="C2439" s="29" t="s">
        <v>2855</v>
      </c>
      <c r="D2439" s="28" t="n">
        <v>0</v>
      </c>
      <c r="E2439" s="28" t="n">
        <v>4</v>
      </c>
      <c r="F2439" s="28" t="n">
        <v>4</v>
      </c>
      <c r="G2439" s="28" t="n">
        <v>0</v>
      </c>
      <c r="H2439" s="28" t="n">
        <v>0</v>
      </c>
      <c r="I2439" s="28" t="n">
        <v>0</v>
      </c>
      <c r="J2439" s="28" t="n">
        <v>0</v>
      </c>
      <c r="K2439" s="28" t="n">
        <v>0</v>
      </c>
      <c r="L2439" s="28" t="n">
        <v>0</v>
      </c>
      <c r="M2439" s="28" t="n">
        <v>0</v>
      </c>
      <c r="N2439" s="28" t="n">
        <v>0</v>
      </c>
      <c r="O2439" s="28" t="n">
        <v>0</v>
      </c>
      <c r="P2439" s="28" t="n">
        <v>0</v>
      </c>
      <c r="Q2439" s="28" t="n">
        <v>3</v>
      </c>
      <c r="R2439" s="28" t="n">
        <v>3</v>
      </c>
      <c r="S2439" s="28" t="n">
        <v>1</v>
      </c>
      <c r="T2439" s="28" t="n">
        <v>1</v>
      </c>
      <c r="U2439" s="28" t="n">
        <v>0</v>
      </c>
      <c r="V2439" s="28" t="n">
        <v>0</v>
      </c>
      <c r="W2439" s="28" t="n">
        <v>0</v>
      </c>
      <c r="X2439" s="28" t="n">
        <v>0</v>
      </c>
      <c r="Y2439" s="28" t="n">
        <v>0</v>
      </c>
      <c r="Z2439" s="28" t="n">
        <v>0</v>
      </c>
      <c r="AA2439" s="30" t="n">
        <v>0</v>
      </c>
      <c r="AB2439" s="30" t="n">
        <v>0</v>
      </c>
      <c r="AC2439" s="30" t="n">
        <v>0</v>
      </c>
      <c r="AD2439" s="30" t="n">
        <v>0</v>
      </c>
      <c r="AE2439" s="30" t="n">
        <v>0</v>
      </c>
      <c r="AF2439" s="30" t="n">
        <v>0</v>
      </c>
      <c r="AG2439" s="30" t="n">
        <v>0</v>
      </c>
      <c r="AH2439" s="30" t="n">
        <v>0</v>
      </c>
      <c r="AI2439" s="30" t="n">
        <v>0</v>
      </c>
      <c r="AJ2439" s="30" t="n">
        <v>0</v>
      </c>
      <c r="AK2439" s="30" t="n">
        <v>0</v>
      </c>
      <c r="AL2439" s="30" t="n">
        <v>0</v>
      </c>
      <c r="AM2439" s="30" t="n">
        <v>0</v>
      </c>
      <c r="AN2439" s="30" t="n">
        <v>0</v>
      </c>
      <c r="AO2439" s="30" t="n">
        <v>0</v>
      </c>
      <c r="AP2439" s="30" t="n">
        <v>0</v>
      </c>
      <c r="AQ2439" s="30" t="n">
        <v>0</v>
      </c>
      <c r="AR2439" s="30" t="n">
        <v>0</v>
      </c>
      <c r="AS2439" s="30" t="n">
        <v>0</v>
      </c>
    </row>
    <row r="2440" customFormat="false" ht="12.75" hidden="false" customHeight="false" outlineLevel="0" collapsed="false">
      <c r="A2440" s="33"/>
      <c r="B2440" s="34" t="s">
        <v>2877</v>
      </c>
      <c r="C2440" s="29" t="s">
        <v>2855</v>
      </c>
      <c r="D2440" s="28" t="n">
        <v>0</v>
      </c>
      <c r="E2440" s="28" t="n">
        <v>2</v>
      </c>
      <c r="F2440" s="28" t="n">
        <v>1</v>
      </c>
      <c r="G2440" s="28" t="n">
        <v>0</v>
      </c>
      <c r="H2440" s="28" t="n">
        <v>0</v>
      </c>
      <c r="I2440" s="28" t="n">
        <v>0</v>
      </c>
      <c r="J2440" s="28" t="n">
        <v>0</v>
      </c>
      <c r="K2440" s="28" t="n">
        <v>0</v>
      </c>
      <c r="L2440" s="28" t="n">
        <v>0</v>
      </c>
      <c r="M2440" s="28" t="n">
        <v>0</v>
      </c>
      <c r="N2440" s="28" t="n">
        <v>0</v>
      </c>
      <c r="O2440" s="28" t="n">
        <v>0</v>
      </c>
      <c r="P2440" s="28" t="n">
        <v>0</v>
      </c>
      <c r="Q2440" s="28" t="n">
        <v>0</v>
      </c>
      <c r="R2440" s="28" t="n">
        <v>0</v>
      </c>
      <c r="S2440" s="28" t="n">
        <v>1</v>
      </c>
      <c r="T2440" s="28" t="n">
        <v>0</v>
      </c>
      <c r="U2440" s="28" t="n">
        <v>0</v>
      </c>
      <c r="V2440" s="28" t="n">
        <v>0</v>
      </c>
      <c r="W2440" s="28" t="n">
        <v>1</v>
      </c>
      <c r="X2440" s="28" t="n">
        <v>1</v>
      </c>
      <c r="Y2440" s="28" t="n">
        <v>0</v>
      </c>
      <c r="Z2440" s="28" t="n">
        <v>1</v>
      </c>
      <c r="AA2440" s="30" t="n">
        <v>0</v>
      </c>
      <c r="AB2440" s="30" t="n">
        <v>0</v>
      </c>
      <c r="AC2440" s="30" t="n">
        <v>0</v>
      </c>
      <c r="AD2440" s="30" t="n">
        <v>0</v>
      </c>
      <c r="AE2440" s="30" t="n">
        <v>0</v>
      </c>
      <c r="AF2440" s="30" t="n">
        <v>0</v>
      </c>
      <c r="AG2440" s="30" t="n">
        <v>0</v>
      </c>
      <c r="AH2440" s="30" t="n">
        <v>0</v>
      </c>
      <c r="AI2440" s="30" t="n">
        <v>0</v>
      </c>
      <c r="AJ2440" s="30" t="n">
        <v>0</v>
      </c>
      <c r="AK2440" s="30" t="n">
        <v>0</v>
      </c>
      <c r="AL2440" s="30" t="n">
        <v>0</v>
      </c>
      <c r="AM2440" s="30" t="n">
        <v>0</v>
      </c>
      <c r="AN2440" s="30" t="n">
        <v>1</v>
      </c>
      <c r="AO2440" s="30" t="n">
        <v>0</v>
      </c>
      <c r="AP2440" s="30" t="n">
        <v>0</v>
      </c>
      <c r="AQ2440" s="30" t="n">
        <v>0</v>
      </c>
      <c r="AR2440" s="30" t="n">
        <v>0</v>
      </c>
      <c r="AS2440" s="30" t="n">
        <v>0</v>
      </c>
    </row>
    <row r="2441" customFormat="false" ht="12.75" hidden="false" customHeight="false" outlineLevel="0" collapsed="false">
      <c r="A2441" s="33"/>
      <c r="B2441" s="34" t="s">
        <v>2878</v>
      </c>
      <c r="C2441" s="29" t="s">
        <v>2855</v>
      </c>
      <c r="D2441" s="28" t="n">
        <v>1</v>
      </c>
      <c r="E2441" s="28" t="n">
        <v>2</v>
      </c>
      <c r="F2441" s="28" t="n">
        <v>1</v>
      </c>
      <c r="G2441" s="28" t="n">
        <v>0</v>
      </c>
      <c r="H2441" s="28" t="n">
        <v>0</v>
      </c>
      <c r="I2441" s="28" t="n">
        <v>0</v>
      </c>
      <c r="J2441" s="28" t="n">
        <v>0</v>
      </c>
      <c r="K2441" s="28" t="n">
        <v>0</v>
      </c>
      <c r="L2441" s="28" t="n">
        <v>0</v>
      </c>
      <c r="M2441" s="28" t="n">
        <v>0</v>
      </c>
      <c r="N2441" s="28" t="n">
        <v>0</v>
      </c>
      <c r="O2441" s="28" t="n">
        <v>1</v>
      </c>
      <c r="P2441" s="28" t="n">
        <v>1</v>
      </c>
      <c r="Q2441" s="28" t="n">
        <v>0</v>
      </c>
      <c r="R2441" s="28" t="n">
        <v>0</v>
      </c>
      <c r="S2441" s="28" t="n">
        <v>1</v>
      </c>
      <c r="T2441" s="28" t="n">
        <v>0</v>
      </c>
      <c r="U2441" s="28" t="n">
        <v>0</v>
      </c>
      <c r="V2441" s="28" t="n">
        <v>0</v>
      </c>
      <c r="W2441" s="28" t="n">
        <v>0</v>
      </c>
      <c r="X2441" s="28" t="n">
        <v>0</v>
      </c>
      <c r="Y2441" s="28" t="n">
        <v>0</v>
      </c>
      <c r="Z2441" s="28" t="n">
        <v>0</v>
      </c>
      <c r="AA2441" s="30" t="n">
        <v>0</v>
      </c>
      <c r="AB2441" s="30" t="n">
        <v>0</v>
      </c>
      <c r="AC2441" s="30" t="n">
        <v>0</v>
      </c>
      <c r="AD2441" s="30" t="n">
        <v>0</v>
      </c>
      <c r="AE2441" s="30" t="n">
        <v>0</v>
      </c>
      <c r="AF2441" s="30" t="n">
        <v>0</v>
      </c>
      <c r="AG2441" s="30" t="n">
        <v>0</v>
      </c>
      <c r="AH2441" s="30" t="n">
        <v>0</v>
      </c>
      <c r="AI2441" s="30" t="n">
        <v>0</v>
      </c>
      <c r="AJ2441" s="30" t="n">
        <v>0</v>
      </c>
      <c r="AK2441" s="30" t="n">
        <v>0</v>
      </c>
      <c r="AL2441" s="30" t="n">
        <v>0</v>
      </c>
      <c r="AM2441" s="30" t="n">
        <v>0</v>
      </c>
      <c r="AN2441" s="30" t="n">
        <v>0</v>
      </c>
      <c r="AO2441" s="30" t="n">
        <v>0</v>
      </c>
      <c r="AP2441" s="30" t="n">
        <v>0</v>
      </c>
      <c r="AQ2441" s="30" t="n">
        <v>0</v>
      </c>
      <c r="AR2441" s="30" t="n">
        <v>0</v>
      </c>
      <c r="AS2441" s="30" t="n">
        <v>0</v>
      </c>
    </row>
    <row r="2442" customFormat="false" ht="12.75" hidden="false" customHeight="false" outlineLevel="0" collapsed="false">
      <c r="A2442" s="33"/>
      <c r="B2442" s="34" t="s">
        <v>2879</v>
      </c>
      <c r="C2442" s="29" t="s">
        <v>2855</v>
      </c>
      <c r="D2442" s="28" t="n">
        <v>5</v>
      </c>
      <c r="E2442" s="28" t="n">
        <v>11</v>
      </c>
      <c r="F2442" s="28" t="n">
        <v>11</v>
      </c>
      <c r="G2442" s="28" t="n">
        <v>0</v>
      </c>
      <c r="H2442" s="28" t="n">
        <v>0</v>
      </c>
      <c r="I2442" s="28" t="n">
        <v>0</v>
      </c>
      <c r="J2442" s="28" t="n">
        <v>0</v>
      </c>
      <c r="K2442" s="28" t="n">
        <v>0</v>
      </c>
      <c r="L2442" s="28" t="n">
        <v>0</v>
      </c>
      <c r="M2442" s="28" t="n">
        <v>2</v>
      </c>
      <c r="N2442" s="28" t="n">
        <v>2</v>
      </c>
      <c r="O2442" s="28" t="n">
        <v>2</v>
      </c>
      <c r="P2442" s="28" t="n">
        <v>2</v>
      </c>
      <c r="Q2442" s="28" t="n">
        <v>2</v>
      </c>
      <c r="R2442" s="28" t="n">
        <v>2</v>
      </c>
      <c r="S2442" s="28" t="n">
        <v>3</v>
      </c>
      <c r="T2442" s="28" t="n">
        <v>3</v>
      </c>
      <c r="U2442" s="28" t="n">
        <v>0</v>
      </c>
      <c r="V2442" s="28" t="n">
        <v>0</v>
      </c>
      <c r="W2442" s="28" t="n">
        <v>2</v>
      </c>
      <c r="X2442" s="28" t="n">
        <v>2</v>
      </c>
      <c r="Y2442" s="28" t="n">
        <v>0</v>
      </c>
      <c r="Z2442" s="28" t="n">
        <v>4</v>
      </c>
      <c r="AA2442" s="30" t="n">
        <v>4</v>
      </c>
      <c r="AB2442" s="30" t="n">
        <v>0</v>
      </c>
      <c r="AC2442" s="30" t="n">
        <v>0</v>
      </c>
      <c r="AD2442" s="30" t="n">
        <v>0</v>
      </c>
      <c r="AE2442" s="30" t="n">
        <v>0</v>
      </c>
      <c r="AF2442" s="30" t="n">
        <v>0</v>
      </c>
      <c r="AG2442" s="30" t="n">
        <v>0</v>
      </c>
      <c r="AH2442" s="30" t="n">
        <v>1</v>
      </c>
      <c r="AI2442" s="30" t="n">
        <v>1</v>
      </c>
      <c r="AJ2442" s="30" t="n">
        <v>1</v>
      </c>
      <c r="AK2442" s="30" t="n">
        <v>1</v>
      </c>
      <c r="AL2442" s="30" t="n">
        <v>1</v>
      </c>
      <c r="AM2442" s="30" t="n">
        <v>1</v>
      </c>
      <c r="AN2442" s="30" t="n">
        <v>0</v>
      </c>
      <c r="AO2442" s="30" t="n">
        <v>0</v>
      </c>
      <c r="AP2442" s="30" t="n">
        <v>0</v>
      </c>
      <c r="AQ2442" s="30" t="n">
        <v>0</v>
      </c>
      <c r="AR2442" s="30" t="n">
        <v>1</v>
      </c>
      <c r="AS2442" s="30" t="n">
        <v>1</v>
      </c>
    </row>
    <row r="2443" customFormat="false" ht="12.75" hidden="false" customHeight="false" outlineLevel="0" collapsed="false">
      <c r="A2443" s="33"/>
      <c r="B2443" s="34" t="s">
        <v>2880</v>
      </c>
      <c r="C2443" s="29" t="s">
        <v>2855</v>
      </c>
      <c r="D2443" s="28" t="n">
        <v>160</v>
      </c>
      <c r="E2443" s="28" t="n">
        <v>406</v>
      </c>
      <c r="F2443" s="28" t="n">
        <v>322</v>
      </c>
      <c r="G2443" s="28" t="n">
        <v>4</v>
      </c>
      <c r="H2443" s="28" t="n">
        <v>3</v>
      </c>
      <c r="I2443" s="28" t="n">
        <v>33</v>
      </c>
      <c r="J2443" s="28" t="n">
        <v>19</v>
      </c>
      <c r="K2443" s="28" t="n">
        <v>41</v>
      </c>
      <c r="L2443" s="28" t="n">
        <v>27</v>
      </c>
      <c r="M2443" s="28" t="n">
        <v>59</v>
      </c>
      <c r="N2443" s="28" t="n">
        <v>40</v>
      </c>
      <c r="O2443" s="28" t="n">
        <v>60</v>
      </c>
      <c r="P2443" s="28" t="n">
        <v>46</v>
      </c>
      <c r="Q2443" s="28" t="n">
        <v>71</v>
      </c>
      <c r="R2443" s="28" t="n">
        <v>60</v>
      </c>
      <c r="S2443" s="28" t="n">
        <v>58</v>
      </c>
      <c r="T2443" s="28" t="n">
        <v>54</v>
      </c>
      <c r="U2443" s="28" t="n">
        <v>34</v>
      </c>
      <c r="V2443" s="28" t="n">
        <v>32</v>
      </c>
      <c r="W2443" s="28" t="n">
        <v>46</v>
      </c>
      <c r="X2443" s="28" t="n">
        <v>41</v>
      </c>
      <c r="Y2443" s="28" t="n">
        <v>13</v>
      </c>
      <c r="Z2443" s="28" t="n">
        <v>107</v>
      </c>
      <c r="AA2443" s="30" t="n">
        <v>85</v>
      </c>
      <c r="AB2443" s="30" t="n">
        <v>0</v>
      </c>
      <c r="AC2443" s="30" t="n">
        <v>0</v>
      </c>
      <c r="AD2443" s="30" t="n">
        <v>9</v>
      </c>
      <c r="AE2443" s="30" t="n">
        <v>7</v>
      </c>
      <c r="AF2443" s="30" t="n">
        <v>12</v>
      </c>
      <c r="AG2443" s="30" t="n">
        <v>9</v>
      </c>
      <c r="AH2443" s="30" t="n">
        <v>10</v>
      </c>
      <c r="AI2443" s="30" t="n">
        <v>7</v>
      </c>
      <c r="AJ2443" s="30" t="n">
        <v>20</v>
      </c>
      <c r="AK2443" s="30" t="n">
        <v>13</v>
      </c>
      <c r="AL2443" s="30" t="n">
        <v>14</v>
      </c>
      <c r="AM2443" s="30" t="n">
        <v>12</v>
      </c>
      <c r="AN2443" s="30" t="n">
        <v>17</v>
      </c>
      <c r="AO2443" s="30" t="n">
        <v>14</v>
      </c>
      <c r="AP2443" s="30" t="n">
        <v>8</v>
      </c>
      <c r="AQ2443" s="30" t="n">
        <v>7</v>
      </c>
      <c r="AR2443" s="30" t="n">
        <v>17</v>
      </c>
      <c r="AS2443" s="30" t="n">
        <v>16</v>
      </c>
    </row>
    <row r="2444" customFormat="false" ht="12.75" hidden="false" customHeight="false" outlineLevel="0" collapsed="false">
      <c r="A2444" s="33"/>
      <c r="B2444" s="34" t="s">
        <v>2881</v>
      </c>
      <c r="C2444" s="29" t="s">
        <v>2855</v>
      </c>
      <c r="D2444" s="28" t="n">
        <v>0</v>
      </c>
      <c r="E2444" s="28" t="n">
        <v>1</v>
      </c>
      <c r="F2444" s="28" t="n">
        <v>0</v>
      </c>
      <c r="G2444" s="28" t="n">
        <v>0</v>
      </c>
      <c r="H2444" s="28" t="n">
        <v>0</v>
      </c>
      <c r="I2444" s="28" t="n">
        <v>0</v>
      </c>
      <c r="J2444" s="28" t="n">
        <v>0</v>
      </c>
      <c r="K2444" s="28" t="n">
        <v>0</v>
      </c>
      <c r="L2444" s="28" t="n">
        <v>0</v>
      </c>
      <c r="M2444" s="28" t="n">
        <v>1</v>
      </c>
      <c r="N2444" s="28" t="n">
        <v>0</v>
      </c>
      <c r="O2444" s="28" t="n">
        <v>0</v>
      </c>
      <c r="P2444" s="28" t="n">
        <v>0</v>
      </c>
      <c r="Q2444" s="28" t="n">
        <v>0</v>
      </c>
      <c r="R2444" s="28" t="n">
        <v>0</v>
      </c>
      <c r="S2444" s="28" t="n">
        <v>0</v>
      </c>
      <c r="T2444" s="28" t="n">
        <v>0</v>
      </c>
      <c r="U2444" s="28" t="n">
        <v>0</v>
      </c>
      <c r="V2444" s="28" t="n">
        <v>0</v>
      </c>
      <c r="W2444" s="28" t="n">
        <v>0</v>
      </c>
      <c r="X2444" s="28" t="n">
        <v>0</v>
      </c>
      <c r="Y2444" s="28" t="n">
        <v>0</v>
      </c>
      <c r="Z2444" s="28" t="n">
        <v>1</v>
      </c>
      <c r="AA2444" s="30" t="n">
        <v>0</v>
      </c>
      <c r="AB2444" s="30" t="n">
        <v>0</v>
      </c>
      <c r="AC2444" s="30" t="n">
        <v>0</v>
      </c>
      <c r="AD2444" s="30" t="n">
        <v>0</v>
      </c>
      <c r="AE2444" s="30" t="n">
        <v>0</v>
      </c>
      <c r="AF2444" s="30" t="n">
        <v>0</v>
      </c>
      <c r="AG2444" s="30" t="n">
        <v>0</v>
      </c>
      <c r="AH2444" s="30" t="n">
        <v>1</v>
      </c>
      <c r="AI2444" s="30" t="n">
        <v>0</v>
      </c>
      <c r="AJ2444" s="30" t="n">
        <v>0</v>
      </c>
      <c r="AK2444" s="30" t="n">
        <v>0</v>
      </c>
      <c r="AL2444" s="30" t="n">
        <v>0</v>
      </c>
      <c r="AM2444" s="30" t="n">
        <v>0</v>
      </c>
      <c r="AN2444" s="30" t="n">
        <v>0</v>
      </c>
      <c r="AO2444" s="30" t="n">
        <v>0</v>
      </c>
      <c r="AP2444" s="30" t="n">
        <v>0</v>
      </c>
      <c r="AQ2444" s="30" t="n">
        <v>0</v>
      </c>
      <c r="AR2444" s="30" t="n">
        <v>0</v>
      </c>
      <c r="AS2444" s="30" t="n">
        <v>0</v>
      </c>
    </row>
    <row r="2445" customFormat="false" ht="12.75" hidden="false" customHeight="false" outlineLevel="0" collapsed="false">
      <c r="A2445" s="33"/>
      <c r="B2445" s="34" t="s">
        <v>2882</v>
      </c>
      <c r="C2445" s="29" t="s">
        <v>2855</v>
      </c>
      <c r="D2445" s="28" t="n">
        <v>2</v>
      </c>
      <c r="E2445" s="28" t="n">
        <v>1</v>
      </c>
      <c r="F2445" s="28" t="n">
        <v>1</v>
      </c>
      <c r="G2445" s="28" t="n">
        <v>0</v>
      </c>
      <c r="H2445" s="28" t="n">
        <v>0</v>
      </c>
      <c r="I2445" s="28" t="n">
        <v>0</v>
      </c>
      <c r="J2445" s="28" t="n">
        <v>0</v>
      </c>
      <c r="K2445" s="28" t="n">
        <v>0</v>
      </c>
      <c r="L2445" s="28" t="n">
        <v>0</v>
      </c>
      <c r="M2445" s="28" t="n">
        <v>0</v>
      </c>
      <c r="N2445" s="28" t="n">
        <v>0</v>
      </c>
      <c r="O2445" s="28" t="n">
        <v>0</v>
      </c>
      <c r="P2445" s="28" t="n">
        <v>0</v>
      </c>
      <c r="Q2445" s="28" t="n">
        <v>0</v>
      </c>
      <c r="R2445" s="28" t="n">
        <v>0</v>
      </c>
      <c r="S2445" s="28" t="n">
        <v>0</v>
      </c>
      <c r="T2445" s="28" t="n">
        <v>0</v>
      </c>
      <c r="U2445" s="28" t="n">
        <v>0</v>
      </c>
      <c r="V2445" s="28" t="n">
        <v>0</v>
      </c>
      <c r="W2445" s="28" t="n">
        <v>1</v>
      </c>
      <c r="X2445" s="28" t="n">
        <v>1</v>
      </c>
      <c r="Y2445" s="28" t="n">
        <v>0</v>
      </c>
      <c r="Z2445" s="28" t="n">
        <v>0</v>
      </c>
      <c r="AA2445" s="30" t="n">
        <v>0</v>
      </c>
      <c r="AB2445" s="30" t="n">
        <v>0</v>
      </c>
      <c r="AC2445" s="30" t="n">
        <v>0</v>
      </c>
      <c r="AD2445" s="30" t="n">
        <v>0</v>
      </c>
      <c r="AE2445" s="30" t="n">
        <v>0</v>
      </c>
      <c r="AF2445" s="30" t="n">
        <v>0</v>
      </c>
      <c r="AG2445" s="30" t="n">
        <v>0</v>
      </c>
      <c r="AH2445" s="30" t="n">
        <v>0</v>
      </c>
      <c r="AI2445" s="30" t="n">
        <v>0</v>
      </c>
      <c r="AJ2445" s="30" t="n">
        <v>0</v>
      </c>
      <c r="AK2445" s="30" t="n">
        <v>0</v>
      </c>
      <c r="AL2445" s="30" t="n">
        <v>0</v>
      </c>
      <c r="AM2445" s="30" t="n">
        <v>0</v>
      </c>
      <c r="AN2445" s="30" t="n">
        <v>0</v>
      </c>
      <c r="AO2445" s="30" t="n">
        <v>0</v>
      </c>
      <c r="AP2445" s="30" t="n">
        <v>0</v>
      </c>
      <c r="AQ2445" s="30" t="n">
        <v>0</v>
      </c>
      <c r="AR2445" s="30" t="n">
        <v>0</v>
      </c>
      <c r="AS2445" s="30" t="n">
        <v>0</v>
      </c>
    </row>
    <row r="2446" customFormat="false" ht="12.75" hidden="false" customHeight="false" outlineLevel="0" collapsed="false">
      <c r="A2446" s="33"/>
      <c r="B2446" s="34" t="s">
        <v>2883</v>
      </c>
      <c r="C2446" s="29" t="s">
        <v>2855</v>
      </c>
      <c r="D2446" s="28" t="n">
        <v>0</v>
      </c>
      <c r="E2446" s="28" t="n">
        <v>1</v>
      </c>
      <c r="F2446" s="28" t="n">
        <v>0</v>
      </c>
      <c r="G2446" s="28" t="n">
        <v>0</v>
      </c>
      <c r="H2446" s="28" t="n">
        <v>0</v>
      </c>
      <c r="I2446" s="28" t="n">
        <v>0</v>
      </c>
      <c r="J2446" s="28" t="n">
        <v>0</v>
      </c>
      <c r="K2446" s="28" t="n">
        <v>0</v>
      </c>
      <c r="L2446" s="28" t="n">
        <v>0</v>
      </c>
      <c r="M2446" s="28" t="n">
        <v>0</v>
      </c>
      <c r="N2446" s="28" t="n">
        <v>0</v>
      </c>
      <c r="O2446" s="28" t="n">
        <v>0</v>
      </c>
      <c r="P2446" s="28" t="n">
        <v>0</v>
      </c>
      <c r="Q2446" s="28" t="n">
        <v>0</v>
      </c>
      <c r="R2446" s="28" t="n">
        <v>0</v>
      </c>
      <c r="S2446" s="28" t="n">
        <v>0</v>
      </c>
      <c r="T2446" s="28" t="n">
        <v>0</v>
      </c>
      <c r="U2446" s="28" t="n">
        <v>0</v>
      </c>
      <c r="V2446" s="28" t="n">
        <v>0</v>
      </c>
      <c r="W2446" s="28" t="n">
        <v>1</v>
      </c>
      <c r="X2446" s="28" t="n">
        <v>0</v>
      </c>
      <c r="Y2446" s="28" t="n">
        <v>0</v>
      </c>
      <c r="Z2446" s="28" t="n">
        <v>0</v>
      </c>
      <c r="AA2446" s="30" t="n">
        <v>0</v>
      </c>
      <c r="AB2446" s="30" t="n">
        <v>0</v>
      </c>
      <c r="AC2446" s="30" t="n">
        <v>0</v>
      </c>
      <c r="AD2446" s="30" t="n">
        <v>0</v>
      </c>
      <c r="AE2446" s="30" t="n">
        <v>0</v>
      </c>
      <c r="AF2446" s="30" t="n">
        <v>0</v>
      </c>
      <c r="AG2446" s="30" t="n">
        <v>0</v>
      </c>
      <c r="AH2446" s="30" t="n">
        <v>0</v>
      </c>
      <c r="AI2446" s="30" t="n">
        <v>0</v>
      </c>
      <c r="AJ2446" s="30" t="n">
        <v>0</v>
      </c>
      <c r="AK2446" s="30" t="n">
        <v>0</v>
      </c>
      <c r="AL2446" s="30" t="n">
        <v>0</v>
      </c>
      <c r="AM2446" s="30" t="n">
        <v>0</v>
      </c>
      <c r="AN2446" s="30" t="n">
        <v>0</v>
      </c>
      <c r="AO2446" s="30" t="n">
        <v>0</v>
      </c>
      <c r="AP2446" s="30" t="n">
        <v>0</v>
      </c>
      <c r="AQ2446" s="30" t="n">
        <v>0</v>
      </c>
      <c r="AR2446" s="30" t="n">
        <v>0</v>
      </c>
      <c r="AS2446" s="30" t="n">
        <v>0</v>
      </c>
    </row>
    <row r="2447" customFormat="false" ht="12.75" hidden="false" customHeight="false" outlineLevel="0" collapsed="false">
      <c r="A2447" s="33"/>
      <c r="B2447" s="34" t="s">
        <v>2884</v>
      </c>
      <c r="C2447" s="29" t="s">
        <v>2855</v>
      </c>
      <c r="D2447" s="28" t="n">
        <v>0</v>
      </c>
      <c r="E2447" s="28" t="n">
        <v>3</v>
      </c>
      <c r="F2447" s="28" t="n">
        <v>3</v>
      </c>
      <c r="G2447" s="28" t="n">
        <v>1</v>
      </c>
      <c r="H2447" s="28" t="n">
        <v>1</v>
      </c>
      <c r="I2447" s="28" t="n">
        <v>0</v>
      </c>
      <c r="J2447" s="28" t="n">
        <v>0</v>
      </c>
      <c r="K2447" s="28" t="n">
        <v>0</v>
      </c>
      <c r="L2447" s="28" t="n">
        <v>0</v>
      </c>
      <c r="M2447" s="28" t="n">
        <v>0</v>
      </c>
      <c r="N2447" s="28" t="n">
        <v>0</v>
      </c>
      <c r="O2447" s="28" t="n">
        <v>0</v>
      </c>
      <c r="P2447" s="28" t="n">
        <v>0</v>
      </c>
      <c r="Q2447" s="28" t="n">
        <v>2</v>
      </c>
      <c r="R2447" s="28" t="n">
        <v>2</v>
      </c>
      <c r="S2447" s="28" t="n">
        <v>0</v>
      </c>
      <c r="T2447" s="28" t="n">
        <v>0</v>
      </c>
      <c r="U2447" s="28" t="n">
        <v>0</v>
      </c>
      <c r="V2447" s="28" t="n">
        <v>0</v>
      </c>
      <c r="W2447" s="28" t="n">
        <v>0</v>
      </c>
      <c r="X2447" s="28" t="n">
        <v>0</v>
      </c>
      <c r="Y2447" s="28" t="n">
        <v>0</v>
      </c>
      <c r="Z2447" s="28" t="n">
        <v>0</v>
      </c>
      <c r="AA2447" s="30" t="n">
        <v>0</v>
      </c>
      <c r="AB2447" s="30" t="n">
        <v>0</v>
      </c>
      <c r="AC2447" s="30" t="n">
        <v>0</v>
      </c>
      <c r="AD2447" s="30" t="n">
        <v>0</v>
      </c>
      <c r="AE2447" s="30" t="n">
        <v>0</v>
      </c>
      <c r="AF2447" s="30" t="n">
        <v>0</v>
      </c>
      <c r="AG2447" s="30" t="n">
        <v>0</v>
      </c>
      <c r="AH2447" s="30" t="n">
        <v>0</v>
      </c>
      <c r="AI2447" s="30" t="n">
        <v>0</v>
      </c>
      <c r="AJ2447" s="30" t="n">
        <v>0</v>
      </c>
      <c r="AK2447" s="30" t="n">
        <v>0</v>
      </c>
      <c r="AL2447" s="30" t="n">
        <v>0</v>
      </c>
      <c r="AM2447" s="30" t="n">
        <v>0</v>
      </c>
      <c r="AN2447" s="30" t="n">
        <v>0</v>
      </c>
      <c r="AO2447" s="30" t="n">
        <v>0</v>
      </c>
      <c r="AP2447" s="30" t="n">
        <v>0</v>
      </c>
      <c r="AQ2447" s="30" t="n">
        <v>0</v>
      </c>
      <c r="AR2447" s="30" t="n">
        <v>0</v>
      </c>
      <c r="AS2447" s="30" t="n">
        <v>0</v>
      </c>
    </row>
    <row r="2448" customFormat="false" ht="12.75" hidden="false" customHeight="false" outlineLevel="0" collapsed="false">
      <c r="A2448" s="33"/>
      <c r="B2448" s="34" t="s">
        <v>2885</v>
      </c>
      <c r="C2448" s="29" t="s">
        <v>2855</v>
      </c>
      <c r="D2448" s="28" t="n">
        <v>1</v>
      </c>
      <c r="E2448" s="28" t="n">
        <v>2</v>
      </c>
      <c r="F2448" s="28" t="n">
        <v>2</v>
      </c>
      <c r="G2448" s="28" t="n">
        <v>0</v>
      </c>
      <c r="H2448" s="28" t="n">
        <v>0</v>
      </c>
      <c r="I2448" s="28" t="n">
        <v>0</v>
      </c>
      <c r="J2448" s="28" t="n">
        <v>0</v>
      </c>
      <c r="K2448" s="28" t="n">
        <v>0</v>
      </c>
      <c r="L2448" s="28" t="n">
        <v>0</v>
      </c>
      <c r="M2448" s="28" t="n">
        <v>0</v>
      </c>
      <c r="N2448" s="28" t="n">
        <v>0</v>
      </c>
      <c r="O2448" s="28" t="n">
        <v>0</v>
      </c>
      <c r="P2448" s="28" t="n">
        <v>0</v>
      </c>
      <c r="Q2448" s="28" t="n">
        <v>1</v>
      </c>
      <c r="R2448" s="28" t="n">
        <v>1</v>
      </c>
      <c r="S2448" s="28" t="n">
        <v>1</v>
      </c>
      <c r="T2448" s="28" t="n">
        <v>1</v>
      </c>
      <c r="U2448" s="28" t="n">
        <v>0</v>
      </c>
      <c r="V2448" s="28" t="n">
        <v>0</v>
      </c>
      <c r="W2448" s="28" t="n">
        <v>0</v>
      </c>
      <c r="X2448" s="28" t="n">
        <v>0</v>
      </c>
      <c r="Y2448" s="28" t="n">
        <v>1</v>
      </c>
      <c r="Z2448" s="28" t="n">
        <v>0</v>
      </c>
      <c r="AA2448" s="30" t="n">
        <v>0</v>
      </c>
      <c r="AB2448" s="30" t="n">
        <v>0</v>
      </c>
      <c r="AC2448" s="30" t="n">
        <v>0</v>
      </c>
      <c r="AD2448" s="30" t="n">
        <v>0</v>
      </c>
      <c r="AE2448" s="30" t="n">
        <v>0</v>
      </c>
      <c r="AF2448" s="30" t="n">
        <v>0</v>
      </c>
      <c r="AG2448" s="30" t="n">
        <v>0</v>
      </c>
      <c r="AH2448" s="30" t="n">
        <v>0</v>
      </c>
      <c r="AI2448" s="30" t="n">
        <v>0</v>
      </c>
      <c r="AJ2448" s="30" t="n">
        <v>0</v>
      </c>
      <c r="AK2448" s="30" t="n">
        <v>0</v>
      </c>
      <c r="AL2448" s="30" t="n">
        <v>0</v>
      </c>
      <c r="AM2448" s="30" t="n">
        <v>0</v>
      </c>
      <c r="AN2448" s="30" t="n">
        <v>0</v>
      </c>
      <c r="AO2448" s="30" t="n">
        <v>0</v>
      </c>
      <c r="AP2448" s="30" t="n">
        <v>0</v>
      </c>
      <c r="AQ2448" s="30" t="n">
        <v>0</v>
      </c>
      <c r="AR2448" s="30" t="n">
        <v>0</v>
      </c>
      <c r="AS2448" s="30" t="n">
        <v>0</v>
      </c>
    </row>
    <row r="2449" customFormat="false" ht="12.75" hidden="false" customHeight="false" outlineLevel="0" collapsed="false">
      <c r="A2449" s="33"/>
      <c r="B2449" s="34" t="s">
        <v>2886</v>
      </c>
      <c r="C2449" s="29" t="s">
        <v>2855</v>
      </c>
      <c r="D2449" s="28" t="n">
        <v>0</v>
      </c>
      <c r="E2449" s="28" t="n">
        <v>2</v>
      </c>
      <c r="F2449" s="28" t="n">
        <v>1</v>
      </c>
      <c r="G2449" s="28" t="n">
        <v>0</v>
      </c>
      <c r="H2449" s="28" t="n">
        <v>0</v>
      </c>
      <c r="I2449" s="28" t="n">
        <v>0</v>
      </c>
      <c r="J2449" s="28" t="n">
        <v>0</v>
      </c>
      <c r="K2449" s="28" t="n">
        <v>0</v>
      </c>
      <c r="L2449" s="28" t="n">
        <v>0</v>
      </c>
      <c r="M2449" s="28" t="n">
        <v>0</v>
      </c>
      <c r="N2449" s="28" t="n">
        <v>0</v>
      </c>
      <c r="O2449" s="28" t="n">
        <v>1</v>
      </c>
      <c r="P2449" s="28" t="n">
        <v>1</v>
      </c>
      <c r="Q2449" s="28" t="n">
        <v>0</v>
      </c>
      <c r="R2449" s="28" t="n">
        <v>0</v>
      </c>
      <c r="S2449" s="28" t="n">
        <v>0</v>
      </c>
      <c r="T2449" s="28" t="n">
        <v>0</v>
      </c>
      <c r="U2449" s="28" t="n">
        <v>0</v>
      </c>
      <c r="V2449" s="28" t="n">
        <v>0</v>
      </c>
      <c r="W2449" s="28" t="n">
        <v>1</v>
      </c>
      <c r="X2449" s="28" t="n">
        <v>0</v>
      </c>
      <c r="Y2449" s="28" t="n">
        <v>0</v>
      </c>
      <c r="Z2449" s="28" t="n">
        <v>0</v>
      </c>
      <c r="AA2449" s="30" t="n">
        <v>0</v>
      </c>
      <c r="AB2449" s="30" t="n">
        <v>0</v>
      </c>
      <c r="AC2449" s="30" t="n">
        <v>0</v>
      </c>
      <c r="AD2449" s="30" t="n">
        <v>0</v>
      </c>
      <c r="AE2449" s="30" t="n">
        <v>0</v>
      </c>
      <c r="AF2449" s="30" t="n">
        <v>0</v>
      </c>
      <c r="AG2449" s="30" t="n">
        <v>0</v>
      </c>
      <c r="AH2449" s="30" t="n">
        <v>0</v>
      </c>
      <c r="AI2449" s="30" t="n">
        <v>0</v>
      </c>
      <c r="AJ2449" s="30" t="n">
        <v>0</v>
      </c>
      <c r="AK2449" s="30" t="n">
        <v>0</v>
      </c>
      <c r="AL2449" s="30" t="n">
        <v>0</v>
      </c>
      <c r="AM2449" s="30" t="n">
        <v>0</v>
      </c>
      <c r="AN2449" s="30" t="n">
        <v>0</v>
      </c>
      <c r="AO2449" s="30" t="n">
        <v>0</v>
      </c>
      <c r="AP2449" s="30" t="n">
        <v>0</v>
      </c>
      <c r="AQ2449" s="30" t="n">
        <v>0</v>
      </c>
      <c r="AR2449" s="30" t="n">
        <v>0</v>
      </c>
      <c r="AS2449" s="30" t="n">
        <v>0</v>
      </c>
    </row>
    <row r="2450" customFormat="false" ht="12.75" hidden="false" customHeight="false" outlineLevel="0" collapsed="false">
      <c r="A2450" s="33"/>
      <c r="B2450" s="34" t="s">
        <v>2887</v>
      </c>
      <c r="C2450" s="29" t="s">
        <v>2855</v>
      </c>
      <c r="D2450" s="28" t="n">
        <v>0</v>
      </c>
      <c r="E2450" s="28" t="n">
        <v>1</v>
      </c>
      <c r="F2450" s="28" t="n">
        <v>0</v>
      </c>
      <c r="G2450" s="28" t="n">
        <v>0</v>
      </c>
      <c r="H2450" s="28" t="n">
        <v>0</v>
      </c>
      <c r="I2450" s="28" t="n">
        <v>0</v>
      </c>
      <c r="J2450" s="28" t="n">
        <v>0</v>
      </c>
      <c r="K2450" s="28" t="n">
        <v>0</v>
      </c>
      <c r="L2450" s="28" t="n">
        <v>0</v>
      </c>
      <c r="M2450" s="28" t="n">
        <v>0</v>
      </c>
      <c r="N2450" s="28" t="n">
        <v>0</v>
      </c>
      <c r="O2450" s="28" t="n">
        <v>1</v>
      </c>
      <c r="P2450" s="28" t="n">
        <v>0</v>
      </c>
      <c r="Q2450" s="28" t="n">
        <v>0</v>
      </c>
      <c r="R2450" s="28" t="n">
        <v>0</v>
      </c>
      <c r="S2450" s="28" t="n">
        <v>0</v>
      </c>
      <c r="T2450" s="28" t="n">
        <v>0</v>
      </c>
      <c r="U2450" s="28" t="n">
        <v>0</v>
      </c>
      <c r="V2450" s="28" t="n">
        <v>0</v>
      </c>
      <c r="W2450" s="28" t="n">
        <v>0</v>
      </c>
      <c r="X2450" s="28" t="n">
        <v>0</v>
      </c>
      <c r="Y2450" s="28" t="n">
        <v>0</v>
      </c>
      <c r="Z2450" s="28" t="n">
        <v>0</v>
      </c>
      <c r="AA2450" s="30" t="n">
        <v>0</v>
      </c>
      <c r="AB2450" s="30" t="n">
        <v>0</v>
      </c>
      <c r="AC2450" s="30" t="n">
        <v>0</v>
      </c>
      <c r="AD2450" s="30" t="n">
        <v>0</v>
      </c>
      <c r="AE2450" s="30" t="n">
        <v>0</v>
      </c>
      <c r="AF2450" s="30" t="n">
        <v>0</v>
      </c>
      <c r="AG2450" s="30" t="n">
        <v>0</v>
      </c>
      <c r="AH2450" s="30" t="n">
        <v>0</v>
      </c>
      <c r="AI2450" s="30" t="n">
        <v>0</v>
      </c>
      <c r="AJ2450" s="30" t="n">
        <v>0</v>
      </c>
      <c r="AK2450" s="30" t="n">
        <v>0</v>
      </c>
      <c r="AL2450" s="30" t="n">
        <v>0</v>
      </c>
      <c r="AM2450" s="30" t="n">
        <v>0</v>
      </c>
      <c r="AN2450" s="30" t="n">
        <v>0</v>
      </c>
      <c r="AO2450" s="30" t="n">
        <v>0</v>
      </c>
      <c r="AP2450" s="30" t="n">
        <v>0</v>
      </c>
      <c r="AQ2450" s="30" t="n">
        <v>0</v>
      </c>
      <c r="AR2450" s="30" t="n">
        <v>0</v>
      </c>
      <c r="AS2450" s="30" t="n">
        <v>0</v>
      </c>
    </row>
    <row r="2451" customFormat="false" ht="12.75" hidden="false" customHeight="false" outlineLevel="0" collapsed="false">
      <c r="A2451" s="33"/>
      <c r="B2451" s="34" t="s">
        <v>2888</v>
      </c>
      <c r="C2451" s="29" t="s">
        <v>2855</v>
      </c>
      <c r="D2451" s="28" t="n">
        <v>0</v>
      </c>
      <c r="E2451" s="28" t="n">
        <v>22</v>
      </c>
      <c r="F2451" s="28" t="n">
        <v>18</v>
      </c>
      <c r="G2451" s="28" t="n">
        <v>0</v>
      </c>
      <c r="H2451" s="28" t="n">
        <v>0</v>
      </c>
      <c r="I2451" s="28" t="n">
        <v>2</v>
      </c>
      <c r="J2451" s="28" t="n">
        <v>1</v>
      </c>
      <c r="K2451" s="28" t="n">
        <v>2</v>
      </c>
      <c r="L2451" s="28" t="n">
        <v>1</v>
      </c>
      <c r="M2451" s="28" t="n">
        <v>2</v>
      </c>
      <c r="N2451" s="28" t="n">
        <v>2</v>
      </c>
      <c r="O2451" s="28" t="n">
        <v>1</v>
      </c>
      <c r="P2451" s="28" t="n">
        <v>1</v>
      </c>
      <c r="Q2451" s="28" t="n">
        <v>2</v>
      </c>
      <c r="R2451" s="28" t="n">
        <v>1</v>
      </c>
      <c r="S2451" s="28" t="n">
        <v>5</v>
      </c>
      <c r="T2451" s="28" t="n">
        <v>4</v>
      </c>
      <c r="U2451" s="28" t="n">
        <v>3</v>
      </c>
      <c r="V2451" s="28" t="n">
        <v>3</v>
      </c>
      <c r="W2451" s="28" t="n">
        <v>5</v>
      </c>
      <c r="X2451" s="28" t="n">
        <v>5</v>
      </c>
      <c r="Y2451" s="28" t="n">
        <v>0</v>
      </c>
      <c r="Z2451" s="28" t="n">
        <v>4</v>
      </c>
      <c r="AA2451" s="30" t="n">
        <v>4</v>
      </c>
      <c r="AB2451" s="30" t="n">
        <v>0</v>
      </c>
      <c r="AC2451" s="30" t="n">
        <v>0</v>
      </c>
      <c r="AD2451" s="30" t="n">
        <v>0</v>
      </c>
      <c r="AE2451" s="30" t="n">
        <v>0</v>
      </c>
      <c r="AF2451" s="30" t="n">
        <v>0</v>
      </c>
      <c r="AG2451" s="30" t="n">
        <v>0</v>
      </c>
      <c r="AH2451" s="30" t="n">
        <v>1</v>
      </c>
      <c r="AI2451" s="30" t="n">
        <v>1</v>
      </c>
      <c r="AJ2451" s="30" t="n">
        <v>0</v>
      </c>
      <c r="AK2451" s="30" t="n">
        <v>0</v>
      </c>
      <c r="AL2451" s="30" t="n">
        <v>1</v>
      </c>
      <c r="AM2451" s="30" t="n">
        <v>1</v>
      </c>
      <c r="AN2451" s="30" t="n">
        <v>0</v>
      </c>
      <c r="AO2451" s="30" t="n">
        <v>0</v>
      </c>
      <c r="AP2451" s="30" t="n">
        <v>1</v>
      </c>
      <c r="AQ2451" s="30" t="n">
        <v>1</v>
      </c>
      <c r="AR2451" s="30" t="n">
        <v>1</v>
      </c>
      <c r="AS2451" s="30" t="n">
        <v>1</v>
      </c>
    </row>
    <row r="2452" customFormat="false" ht="12.75" hidden="false" customHeight="false" outlineLevel="0" collapsed="false">
      <c r="A2452" s="33"/>
      <c r="B2452" s="34" t="s">
        <v>2889</v>
      </c>
      <c r="C2452" s="29" t="s">
        <v>2855</v>
      </c>
      <c r="D2452" s="28" t="n">
        <v>2</v>
      </c>
      <c r="E2452" s="28" t="n">
        <v>0</v>
      </c>
      <c r="F2452" s="28" t="n">
        <v>0</v>
      </c>
      <c r="G2452" s="28" t="n">
        <v>0</v>
      </c>
      <c r="H2452" s="28" t="n">
        <v>0</v>
      </c>
      <c r="I2452" s="28" t="n">
        <v>0</v>
      </c>
      <c r="J2452" s="28" t="n">
        <v>0</v>
      </c>
      <c r="K2452" s="28" t="n">
        <v>0</v>
      </c>
      <c r="L2452" s="28" t="n">
        <v>0</v>
      </c>
      <c r="M2452" s="28" t="n">
        <v>0</v>
      </c>
      <c r="N2452" s="28" t="n">
        <v>0</v>
      </c>
      <c r="O2452" s="28" t="n">
        <v>0</v>
      </c>
      <c r="P2452" s="28" t="n">
        <v>0</v>
      </c>
      <c r="Q2452" s="28" t="n">
        <v>0</v>
      </c>
      <c r="R2452" s="28" t="n">
        <v>0</v>
      </c>
      <c r="S2452" s="28" t="n">
        <v>0</v>
      </c>
      <c r="T2452" s="28" t="n">
        <v>0</v>
      </c>
      <c r="U2452" s="28" t="n">
        <v>0</v>
      </c>
      <c r="V2452" s="28" t="n">
        <v>0</v>
      </c>
      <c r="W2452" s="28" t="n">
        <v>0</v>
      </c>
      <c r="X2452" s="28" t="n">
        <v>0</v>
      </c>
      <c r="Y2452" s="28" t="n">
        <v>0</v>
      </c>
      <c r="Z2452" s="28" t="n">
        <v>0</v>
      </c>
      <c r="AA2452" s="30" t="n">
        <v>0</v>
      </c>
      <c r="AB2452" s="30" t="n">
        <v>0</v>
      </c>
      <c r="AC2452" s="30" t="n">
        <v>0</v>
      </c>
      <c r="AD2452" s="30" t="n">
        <v>0</v>
      </c>
      <c r="AE2452" s="30" t="n">
        <v>0</v>
      </c>
      <c r="AF2452" s="30" t="n">
        <v>0</v>
      </c>
      <c r="AG2452" s="30" t="n">
        <v>0</v>
      </c>
      <c r="AH2452" s="30" t="n">
        <v>0</v>
      </c>
      <c r="AI2452" s="30" t="n">
        <v>0</v>
      </c>
      <c r="AJ2452" s="30" t="n">
        <v>0</v>
      </c>
      <c r="AK2452" s="30" t="n">
        <v>0</v>
      </c>
      <c r="AL2452" s="30" t="n">
        <v>0</v>
      </c>
      <c r="AM2452" s="30" t="n">
        <v>0</v>
      </c>
      <c r="AN2452" s="30" t="n">
        <v>0</v>
      </c>
      <c r="AO2452" s="30" t="n">
        <v>0</v>
      </c>
      <c r="AP2452" s="30" t="n">
        <v>0</v>
      </c>
      <c r="AQ2452" s="30" t="n">
        <v>0</v>
      </c>
      <c r="AR2452" s="30" t="n">
        <v>0</v>
      </c>
      <c r="AS2452" s="30" t="n">
        <v>0</v>
      </c>
    </row>
    <row r="2453" customFormat="false" ht="12.75" hidden="false" customHeight="false" outlineLevel="0" collapsed="false">
      <c r="A2453" s="33"/>
      <c r="B2453" s="34" t="s">
        <v>2890</v>
      </c>
      <c r="C2453" s="29" t="s">
        <v>2855</v>
      </c>
      <c r="D2453" s="28" t="n">
        <v>0</v>
      </c>
      <c r="E2453" s="28" t="n">
        <v>1</v>
      </c>
      <c r="F2453" s="28" t="n">
        <v>0</v>
      </c>
      <c r="G2453" s="28" t="n">
        <v>0</v>
      </c>
      <c r="H2453" s="28" t="n">
        <v>0</v>
      </c>
      <c r="I2453" s="28" t="n">
        <v>0</v>
      </c>
      <c r="J2453" s="28" t="n">
        <v>0</v>
      </c>
      <c r="K2453" s="28" t="n">
        <v>0</v>
      </c>
      <c r="L2453" s="28" t="n">
        <v>0</v>
      </c>
      <c r="M2453" s="28" t="n">
        <v>0</v>
      </c>
      <c r="N2453" s="28" t="n">
        <v>0</v>
      </c>
      <c r="O2453" s="28" t="n">
        <v>0</v>
      </c>
      <c r="P2453" s="28" t="n">
        <v>0</v>
      </c>
      <c r="Q2453" s="28" t="n">
        <v>0</v>
      </c>
      <c r="R2453" s="28" t="n">
        <v>0</v>
      </c>
      <c r="S2453" s="28" t="n">
        <v>0</v>
      </c>
      <c r="T2453" s="28" t="n">
        <v>0</v>
      </c>
      <c r="U2453" s="28" t="n">
        <v>0</v>
      </c>
      <c r="V2453" s="28" t="n">
        <v>0</v>
      </c>
      <c r="W2453" s="28" t="n">
        <v>1</v>
      </c>
      <c r="X2453" s="28" t="n">
        <v>0</v>
      </c>
      <c r="Y2453" s="28" t="n">
        <v>0</v>
      </c>
      <c r="Z2453" s="28" t="n">
        <v>1</v>
      </c>
      <c r="AA2453" s="30" t="n">
        <v>0</v>
      </c>
      <c r="AB2453" s="30" t="n">
        <v>0</v>
      </c>
      <c r="AC2453" s="30" t="n">
        <v>0</v>
      </c>
      <c r="AD2453" s="30" t="n">
        <v>0</v>
      </c>
      <c r="AE2453" s="30" t="n">
        <v>0</v>
      </c>
      <c r="AF2453" s="30" t="n">
        <v>0</v>
      </c>
      <c r="AG2453" s="30" t="n">
        <v>0</v>
      </c>
      <c r="AH2453" s="30" t="n">
        <v>0</v>
      </c>
      <c r="AI2453" s="30" t="n">
        <v>0</v>
      </c>
      <c r="AJ2453" s="30" t="n">
        <v>0</v>
      </c>
      <c r="AK2453" s="30" t="n">
        <v>0</v>
      </c>
      <c r="AL2453" s="30" t="n">
        <v>0</v>
      </c>
      <c r="AM2453" s="30" t="n">
        <v>0</v>
      </c>
      <c r="AN2453" s="30" t="n">
        <v>0</v>
      </c>
      <c r="AO2453" s="30" t="n">
        <v>0</v>
      </c>
      <c r="AP2453" s="30" t="n">
        <v>0</v>
      </c>
      <c r="AQ2453" s="30" t="n">
        <v>0</v>
      </c>
      <c r="AR2453" s="30" t="n">
        <v>1</v>
      </c>
      <c r="AS2453" s="30" t="n">
        <v>0</v>
      </c>
    </row>
    <row r="2454" customFormat="false" ht="12.75" hidden="false" customHeight="false" outlineLevel="0" collapsed="false">
      <c r="A2454" s="33"/>
      <c r="B2454" s="34" t="s">
        <v>2891</v>
      </c>
      <c r="C2454" s="29" t="s">
        <v>2855</v>
      </c>
      <c r="D2454" s="28" t="n">
        <v>1</v>
      </c>
      <c r="E2454" s="28" t="n">
        <v>1</v>
      </c>
      <c r="F2454" s="28" t="n">
        <v>1</v>
      </c>
      <c r="G2454" s="28" t="n">
        <v>0</v>
      </c>
      <c r="H2454" s="28" t="n">
        <v>0</v>
      </c>
      <c r="I2454" s="28" t="n">
        <v>0</v>
      </c>
      <c r="J2454" s="28" t="n">
        <v>0</v>
      </c>
      <c r="K2454" s="28" t="n">
        <v>0</v>
      </c>
      <c r="L2454" s="28" t="n">
        <v>0</v>
      </c>
      <c r="M2454" s="28" t="n">
        <v>0</v>
      </c>
      <c r="N2454" s="28" t="n">
        <v>0</v>
      </c>
      <c r="O2454" s="28" t="n">
        <v>1</v>
      </c>
      <c r="P2454" s="28" t="n">
        <v>1</v>
      </c>
      <c r="Q2454" s="28" t="n">
        <v>0</v>
      </c>
      <c r="R2454" s="28" t="n">
        <v>0</v>
      </c>
      <c r="S2454" s="28" t="n">
        <v>0</v>
      </c>
      <c r="T2454" s="28" t="n">
        <v>0</v>
      </c>
      <c r="U2454" s="28" t="n">
        <v>0</v>
      </c>
      <c r="V2454" s="28" t="n">
        <v>0</v>
      </c>
      <c r="W2454" s="28" t="n">
        <v>0</v>
      </c>
      <c r="X2454" s="28" t="n">
        <v>0</v>
      </c>
      <c r="Y2454" s="28" t="n">
        <v>0</v>
      </c>
      <c r="Z2454" s="28" t="n">
        <v>0</v>
      </c>
      <c r="AA2454" s="30" t="n">
        <v>0</v>
      </c>
      <c r="AB2454" s="30" t="n">
        <v>0</v>
      </c>
      <c r="AC2454" s="30" t="n">
        <v>0</v>
      </c>
      <c r="AD2454" s="30" t="n">
        <v>0</v>
      </c>
      <c r="AE2454" s="30" t="n">
        <v>0</v>
      </c>
      <c r="AF2454" s="30" t="n">
        <v>0</v>
      </c>
      <c r="AG2454" s="30" t="n">
        <v>0</v>
      </c>
      <c r="AH2454" s="30" t="n">
        <v>0</v>
      </c>
      <c r="AI2454" s="30" t="n">
        <v>0</v>
      </c>
      <c r="AJ2454" s="30" t="n">
        <v>0</v>
      </c>
      <c r="AK2454" s="30" t="n">
        <v>0</v>
      </c>
      <c r="AL2454" s="30" t="n">
        <v>0</v>
      </c>
      <c r="AM2454" s="30" t="n">
        <v>0</v>
      </c>
      <c r="AN2454" s="30" t="n">
        <v>0</v>
      </c>
      <c r="AO2454" s="30" t="n">
        <v>0</v>
      </c>
      <c r="AP2454" s="30" t="n">
        <v>0</v>
      </c>
      <c r="AQ2454" s="30" t="n">
        <v>0</v>
      </c>
      <c r="AR2454" s="30" t="n">
        <v>0</v>
      </c>
      <c r="AS2454" s="30" t="n">
        <v>0</v>
      </c>
    </row>
    <row r="2455" customFormat="false" ht="12.75" hidden="false" customHeight="false" outlineLevel="0" collapsed="false">
      <c r="A2455" s="33"/>
      <c r="B2455" s="34" t="s">
        <v>2892</v>
      </c>
      <c r="C2455" s="29" t="s">
        <v>2893</v>
      </c>
      <c r="D2455" s="28" t="n">
        <v>1</v>
      </c>
      <c r="E2455" s="28" t="n">
        <v>2</v>
      </c>
      <c r="F2455" s="28" t="n">
        <v>0</v>
      </c>
      <c r="G2455" s="28" t="n">
        <v>0</v>
      </c>
      <c r="H2455" s="28" t="n">
        <v>0</v>
      </c>
      <c r="I2455" s="28" t="n">
        <v>0</v>
      </c>
      <c r="J2455" s="28" t="n">
        <v>0</v>
      </c>
      <c r="K2455" s="28" t="n">
        <v>0</v>
      </c>
      <c r="L2455" s="28" t="n">
        <v>0</v>
      </c>
      <c r="M2455" s="28" t="n">
        <v>0</v>
      </c>
      <c r="N2455" s="28" t="n">
        <v>0</v>
      </c>
      <c r="O2455" s="28" t="n">
        <v>0</v>
      </c>
      <c r="P2455" s="28" t="n">
        <v>0</v>
      </c>
      <c r="Q2455" s="28" t="n">
        <v>0</v>
      </c>
      <c r="R2455" s="28" t="n">
        <v>0</v>
      </c>
      <c r="S2455" s="28" t="n">
        <v>0</v>
      </c>
      <c r="T2455" s="28" t="n">
        <v>0</v>
      </c>
      <c r="U2455" s="28" t="n">
        <v>2</v>
      </c>
      <c r="V2455" s="28" t="n">
        <v>0</v>
      </c>
      <c r="W2455" s="28" t="n">
        <v>0</v>
      </c>
      <c r="X2455" s="28" t="n">
        <v>0</v>
      </c>
      <c r="Y2455" s="28" t="n">
        <v>0</v>
      </c>
      <c r="Z2455" s="28" t="n">
        <v>0</v>
      </c>
      <c r="AA2455" s="30" t="n">
        <v>0</v>
      </c>
      <c r="AB2455" s="30" t="n">
        <v>0</v>
      </c>
      <c r="AC2455" s="30" t="n">
        <v>0</v>
      </c>
      <c r="AD2455" s="30" t="n">
        <v>0</v>
      </c>
      <c r="AE2455" s="30" t="n">
        <v>0</v>
      </c>
      <c r="AF2455" s="30" t="n">
        <v>0</v>
      </c>
      <c r="AG2455" s="30" t="n">
        <v>0</v>
      </c>
      <c r="AH2455" s="30" t="n">
        <v>0</v>
      </c>
      <c r="AI2455" s="30" t="n">
        <v>0</v>
      </c>
      <c r="AJ2455" s="30" t="n">
        <v>0</v>
      </c>
      <c r="AK2455" s="30" t="n">
        <v>0</v>
      </c>
      <c r="AL2455" s="30" t="n">
        <v>0</v>
      </c>
      <c r="AM2455" s="30" t="n">
        <v>0</v>
      </c>
      <c r="AN2455" s="30" t="n">
        <v>0</v>
      </c>
      <c r="AO2455" s="30" t="n">
        <v>0</v>
      </c>
      <c r="AP2455" s="30" t="n">
        <v>0</v>
      </c>
      <c r="AQ2455" s="30" t="n">
        <v>0</v>
      </c>
      <c r="AR2455" s="30" t="n">
        <v>0</v>
      </c>
      <c r="AS2455" s="30" t="n">
        <v>0</v>
      </c>
    </row>
    <row r="2456" customFormat="false" ht="12.75" hidden="false" customHeight="false" outlineLevel="0" collapsed="false">
      <c r="A2456" s="33"/>
      <c r="B2456" s="34" t="s">
        <v>2894</v>
      </c>
      <c r="C2456" s="29" t="s">
        <v>2893</v>
      </c>
      <c r="D2456" s="28" t="n">
        <v>0</v>
      </c>
      <c r="E2456" s="28" t="n">
        <v>3</v>
      </c>
      <c r="F2456" s="28" t="n">
        <v>1</v>
      </c>
      <c r="G2456" s="28" t="n">
        <v>0</v>
      </c>
      <c r="H2456" s="28" t="n">
        <v>0</v>
      </c>
      <c r="I2456" s="28" t="n">
        <v>0</v>
      </c>
      <c r="J2456" s="28" t="n">
        <v>0</v>
      </c>
      <c r="K2456" s="28" t="n">
        <v>0</v>
      </c>
      <c r="L2456" s="28" t="n">
        <v>0</v>
      </c>
      <c r="M2456" s="28" t="n">
        <v>1</v>
      </c>
      <c r="N2456" s="28" t="n">
        <v>1</v>
      </c>
      <c r="O2456" s="28" t="n">
        <v>0</v>
      </c>
      <c r="P2456" s="28" t="n">
        <v>0</v>
      </c>
      <c r="Q2456" s="28" t="n">
        <v>0</v>
      </c>
      <c r="R2456" s="28" t="n">
        <v>0</v>
      </c>
      <c r="S2456" s="28" t="n">
        <v>0</v>
      </c>
      <c r="T2456" s="28" t="n">
        <v>0</v>
      </c>
      <c r="U2456" s="28" t="n">
        <v>1</v>
      </c>
      <c r="V2456" s="28" t="n">
        <v>0</v>
      </c>
      <c r="W2456" s="28" t="n">
        <v>1</v>
      </c>
      <c r="X2456" s="28" t="n">
        <v>0</v>
      </c>
      <c r="Y2456" s="28" t="n">
        <v>0</v>
      </c>
      <c r="Z2456" s="28" t="n">
        <v>1</v>
      </c>
      <c r="AA2456" s="30" t="n">
        <v>0</v>
      </c>
      <c r="AB2456" s="30" t="n">
        <v>0</v>
      </c>
      <c r="AC2456" s="30" t="n">
        <v>0</v>
      </c>
      <c r="AD2456" s="30" t="n">
        <v>0</v>
      </c>
      <c r="AE2456" s="30" t="n">
        <v>0</v>
      </c>
      <c r="AF2456" s="30" t="n">
        <v>0</v>
      </c>
      <c r="AG2456" s="30" t="n">
        <v>0</v>
      </c>
      <c r="AH2456" s="30" t="n">
        <v>0</v>
      </c>
      <c r="AI2456" s="30" t="n">
        <v>0</v>
      </c>
      <c r="AJ2456" s="30" t="n">
        <v>0</v>
      </c>
      <c r="AK2456" s="30" t="n">
        <v>0</v>
      </c>
      <c r="AL2456" s="30" t="n">
        <v>0</v>
      </c>
      <c r="AM2456" s="30" t="n">
        <v>0</v>
      </c>
      <c r="AN2456" s="30" t="n">
        <v>0</v>
      </c>
      <c r="AO2456" s="30" t="n">
        <v>0</v>
      </c>
      <c r="AP2456" s="30" t="n">
        <v>0</v>
      </c>
      <c r="AQ2456" s="30" t="n">
        <v>0</v>
      </c>
      <c r="AR2456" s="30" t="n">
        <v>1</v>
      </c>
      <c r="AS2456" s="30" t="n">
        <v>0</v>
      </c>
    </row>
    <row r="2457" customFormat="false" ht="12.75" hidden="false" customHeight="false" outlineLevel="0" collapsed="false">
      <c r="A2457" s="33"/>
      <c r="B2457" s="34" t="s">
        <v>2895</v>
      </c>
      <c r="C2457" s="29" t="s">
        <v>2893</v>
      </c>
      <c r="D2457" s="28" t="n">
        <v>0</v>
      </c>
      <c r="E2457" s="28" t="n">
        <v>1</v>
      </c>
      <c r="F2457" s="28" t="n">
        <v>0</v>
      </c>
      <c r="G2457" s="28" t="n">
        <v>0</v>
      </c>
      <c r="H2457" s="28" t="n">
        <v>0</v>
      </c>
      <c r="I2457" s="28" t="n">
        <v>0</v>
      </c>
      <c r="J2457" s="28" t="n">
        <v>0</v>
      </c>
      <c r="K2457" s="28" t="n">
        <v>0</v>
      </c>
      <c r="L2457" s="28" t="n">
        <v>0</v>
      </c>
      <c r="M2457" s="28" t="n">
        <v>0</v>
      </c>
      <c r="N2457" s="28" t="n">
        <v>0</v>
      </c>
      <c r="O2457" s="28" t="n">
        <v>0</v>
      </c>
      <c r="P2457" s="28" t="n">
        <v>0</v>
      </c>
      <c r="Q2457" s="28" t="n">
        <v>0</v>
      </c>
      <c r="R2457" s="28" t="n">
        <v>0</v>
      </c>
      <c r="S2457" s="28" t="n">
        <v>0</v>
      </c>
      <c r="T2457" s="28" t="n">
        <v>0</v>
      </c>
      <c r="U2457" s="28" t="n">
        <v>1</v>
      </c>
      <c r="V2457" s="28" t="n">
        <v>0</v>
      </c>
      <c r="W2457" s="28" t="n">
        <v>0</v>
      </c>
      <c r="X2457" s="28" t="n">
        <v>0</v>
      </c>
      <c r="Y2457" s="28" t="n">
        <v>0</v>
      </c>
      <c r="Z2457" s="28" t="n">
        <v>0</v>
      </c>
      <c r="AA2457" s="30" t="n">
        <v>0</v>
      </c>
      <c r="AB2457" s="30" t="n">
        <v>0</v>
      </c>
      <c r="AC2457" s="30" t="n">
        <v>0</v>
      </c>
      <c r="AD2457" s="30" t="n">
        <v>0</v>
      </c>
      <c r="AE2457" s="30" t="n">
        <v>0</v>
      </c>
      <c r="AF2457" s="30" t="n">
        <v>0</v>
      </c>
      <c r="AG2457" s="30" t="n">
        <v>0</v>
      </c>
      <c r="AH2457" s="30" t="n">
        <v>0</v>
      </c>
      <c r="AI2457" s="30" t="n">
        <v>0</v>
      </c>
      <c r="AJ2457" s="30" t="n">
        <v>0</v>
      </c>
      <c r="AK2457" s="30" t="n">
        <v>0</v>
      </c>
      <c r="AL2457" s="30" t="n">
        <v>0</v>
      </c>
      <c r="AM2457" s="30" t="n">
        <v>0</v>
      </c>
      <c r="AN2457" s="30" t="n">
        <v>0</v>
      </c>
      <c r="AO2457" s="30" t="n">
        <v>0</v>
      </c>
      <c r="AP2457" s="30" t="n">
        <v>0</v>
      </c>
      <c r="AQ2457" s="30" t="n">
        <v>0</v>
      </c>
      <c r="AR2457" s="30" t="n">
        <v>0</v>
      </c>
      <c r="AS2457" s="30" t="n">
        <v>0</v>
      </c>
    </row>
    <row r="2458" customFormat="false" ht="12.75" hidden="false" customHeight="false" outlineLevel="0" collapsed="false">
      <c r="A2458" s="33"/>
      <c r="B2458" s="34" t="s">
        <v>2896</v>
      </c>
      <c r="C2458" s="29" t="s">
        <v>2897</v>
      </c>
      <c r="D2458" s="28" t="n">
        <v>179</v>
      </c>
      <c r="E2458" s="28" t="n">
        <v>303</v>
      </c>
      <c r="F2458" s="28" t="n">
        <v>5</v>
      </c>
      <c r="G2458" s="28" t="n">
        <v>0</v>
      </c>
      <c r="H2458" s="28" t="n">
        <v>0</v>
      </c>
      <c r="I2458" s="28" t="n">
        <v>25</v>
      </c>
      <c r="J2458" s="28" t="n">
        <v>0</v>
      </c>
      <c r="K2458" s="28" t="n">
        <v>38</v>
      </c>
      <c r="L2458" s="28" t="n">
        <v>0</v>
      </c>
      <c r="M2458" s="28" t="n">
        <v>50</v>
      </c>
      <c r="N2458" s="28" t="n">
        <v>1</v>
      </c>
      <c r="O2458" s="28" t="n">
        <v>60</v>
      </c>
      <c r="P2458" s="28" t="n">
        <v>1</v>
      </c>
      <c r="Q2458" s="28" t="n">
        <v>44</v>
      </c>
      <c r="R2458" s="28" t="n">
        <v>0</v>
      </c>
      <c r="S2458" s="28" t="n">
        <v>29</v>
      </c>
      <c r="T2458" s="28" t="n">
        <v>0</v>
      </c>
      <c r="U2458" s="28" t="n">
        <v>25</v>
      </c>
      <c r="V2458" s="28" t="n">
        <v>2</v>
      </c>
      <c r="W2458" s="28" t="n">
        <v>32</v>
      </c>
      <c r="X2458" s="28" t="n">
        <v>1</v>
      </c>
      <c r="Y2458" s="28" t="n">
        <v>36</v>
      </c>
      <c r="Z2458" s="28" t="n">
        <v>72</v>
      </c>
      <c r="AA2458" s="30" t="n">
        <v>0</v>
      </c>
      <c r="AB2458" s="30" t="n">
        <v>0</v>
      </c>
      <c r="AC2458" s="30" t="n">
        <v>0</v>
      </c>
      <c r="AD2458" s="30" t="n">
        <v>4</v>
      </c>
      <c r="AE2458" s="30" t="n">
        <v>0</v>
      </c>
      <c r="AF2458" s="30" t="n">
        <v>9</v>
      </c>
      <c r="AG2458" s="30" t="n">
        <v>0</v>
      </c>
      <c r="AH2458" s="30" t="n">
        <v>12</v>
      </c>
      <c r="AI2458" s="30" t="n">
        <v>0</v>
      </c>
      <c r="AJ2458" s="30" t="n">
        <v>15</v>
      </c>
      <c r="AK2458" s="30" t="n">
        <v>0</v>
      </c>
      <c r="AL2458" s="30" t="n">
        <v>8</v>
      </c>
      <c r="AM2458" s="30" t="n">
        <v>0</v>
      </c>
      <c r="AN2458" s="30" t="n">
        <v>7</v>
      </c>
      <c r="AO2458" s="30" t="n">
        <v>0</v>
      </c>
      <c r="AP2458" s="30" t="n">
        <v>6</v>
      </c>
      <c r="AQ2458" s="30" t="n">
        <v>0</v>
      </c>
      <c r="AR2458" s="30" t="n">
        <v>11</v>
      </c>
      <c r="AS2458" s="30" t="n">
        <v>0</v>
      </c>
    </row>
    <row r="2459" customFormat="false" ht="12.75" hidden="false" customHeight="false" outlineLevel="0" collapsed="false">
      <c r="A2459" s="33"/>
      <c r="B2459" s="34" t="s">
        <v>2898</v>
      </c>
      <c r="C2459" s="29" t="s">
        <v>2897</v>
      </c>
      <c r="D2459" s="28" t="n">
        <v>4</v>
      </c>
      <c r="E2459" s="28" t="n">
        <v>53</v>
      </c>
      <c r="F2459" s="28" t="n">
        <v>2</v>
      </c>
      <c r="G2459" s="28" t="n">
        <v>2</v>
      </c>
      <c r="H2459" s="28" t="n">
        <v>0</v>
      </c>
      <c r="I2459" s="28" t="n">
        <v>8</v>
      </c>
      <c r="J2459" s="28" t="n">
        <v>0</v>
      </c>
      <c r="K2459" s="28" t="n">
        <v>13</v>
      </c>
      <c r="L2459" s="28" t="n">
        <v>0</v>
      </c>
      <c r="M2459" s="28" t="n">
        <v>10</v>
      </c>
      <c r="N2459" s="28" t="n">
        <v>1</v>
      </c>
      <c r="O2459" s="28" t="n">
        <v>12</v>
      </c>
      <c r="P2459" s="28" t="n">
        <v>1</v>
      </c>
      <c r="Q2459" s="28" t="n">
        <v>4</v>
      </c>
      <c r="R2459" s="28" t="n">
        <v>0</v>
      </c>
      <c r="S2459" s="28" t="n">
        <v>2</v>
      </c>
      <c r="T2459" s="28" t="n">
        <v>0</v>
      </c>
      <c r="U2459" s="28" t="n">
        <v>2</v>
      </c>
      <c r="V2459" s="28" t="n">
        <v>0</v>
      </c>
      <c r="W2459" s="28" t="n">
        <v>0</v>
      </c>
      <c r="X2459" s="28" t="n">
        <v>0</v>
      </c>
      <c r="Y2459" s="28" t="n">
        <v>0</v>
      </c>
      <c r="Z2459" s="28" t="n">
        <v>14</v>
      </c>
      <c r="AA2459" s="30" t="n">
        <v>1</v>
      </c>
      <c r="AB2459" s="30" t="n">
        <v>0</v>
      </c>
      <c r="AC2459" s="30" t="n">
        <v>0</v>
      </c>
      <c r="AD2459" s="30" t="n">
        <v>4</v>
      </c>
      <c r="AE2459" s="30" t="n">
        <v>0</v>
      </c>
      <c r="AF2459" s="30" t="n">
        <v>3</v>
      </c>
      <c r="AG2459" s="30" t="n">
        <v>0</v>
      </c>
      <c r="AH2459" s="30" t="n">
        <v>4</v>
      </c>
      <c r="AI2459" s="30" t="n">
        <v>0</v>
      </c>
      <c r="AJ2459" s="30" t="n">
        <v>2</v>
      </c>
      <c r="AK2459" s="30" t="n">
        <v>1</v>
      </c>
      <c r="AL2459" s="30" t="n">
        <v>1</v>
      </c>
      <c r="AM2459" s="30" t="n">
        <v>0</v>
      </c>
      <c r="AN2459" s="30" t="n">
        <v>0</v>
      </c>
      <c r="AO2459" s="30" t="n">
        <v>0</v>
      </c>
      <c r="AP2459" s="30" t="n">
        <v>0</v>
      </c>
      <c r="AQ2459" s="30" t="n">
        <v>0</v>
      </c>
      <c r="AR2459" s="30" t="n">
        <v>0</v>
      </c>
      <c r="AS2459" s="30" t="n">
        <v>0</v>
      </c>
    </row>
    <row r="2460" customFormat="false" ht="12.75" hidden="false" customHeight="false" outlineLevel="0" collapsed="false">
      <c r="A2460" s="33"/>
      <c r="B2460" s="34" t="s">
        <v>2899</v>
      </c>
      <c r="C2460" s="29" t="s">
        <v>2900</v>
      </c>
      <c r="D2460" s="28" t="n">
        <v>80</v>
      </c>
      <c r="E2460" s="28" t="n">
        <v>160</v>
      </c>
      <c r="F2460" s="28" t="n">
        <v>156</v>
      </c>
      <c r="G2460" s="28" t="n">
        <v>2</v>
      </c>
      <c r="H2460" s="28" t="n">
        <v>2</v>
      </c>
      <c r="I2460" s="28" t="n">
        <v>5</v>
      </c>
      <c r="J2460" s="28" t="n">
        <v>5</v>
      </c>
      <c r="K2460" s="28" t="n">
        <v>4</v>
      </c>
      <c r="L2460" s="28" t="n">
        <v>4</v>
      </c>
      <c r="M2460" s="28" t="n">
        <v>15</v>
      </c>
      <c r="N2460" s="28" t="n">
        <v>15</v>
      </c>
      <c r="O2460" s="28" t="n">
        <v>26</v>
      </c>
      <c r="P2460" s="28" t="n">
        <v>24</v>
      </c>
      <c r="Q2460" s="28" t="n">
        <v>20</v>
      </c>
      <c r="R2460" s="28" t="n">
        <v>20</v>
      </c>
      <c r="S2460" s="28" t="n">
        <v>35</v>
      </c>
      <c r="T2460" s="28" t="n">
        <v>35</v>
      </c>
      <c r="U2460" s="28" t="n">
        <v>19</v>
      </c>
      <c r="V2460" s="28" t="n">
        <v>18</v>
      </c>
      <c r="W2460" s="28" t="n">
        <v>34</v>
      </c>
      <c r="X2460" s="28" t="n">
        <v>33</v>
      </c>
      <c r="Y2460" s="28" t="n">
        <v>5</v>
      </c>
      <c r="Z2460" s="28" t="n">
        <v>34</v>
      </c>
      <c r="AA2460" s="30" t="n">
        <v>34</v>
      </c>
      <c r="AB2460" s="30" t="n">
        <v>0</v>
      </c>
      <c r="AC2460" s="30" t="n">
        <v>0</v>
      </c>
      <c r="AD2460" s="30" t="n">
        <v>1</v>
      </c>
      <c r="AE2460" s="30" t="n">
        <v>1</v>
      </c>
      <c r="AF2460" s="30" t="n">
        <v>2</v>
      </c>
      <c r="AG2460" s="30" t="n">
        <v>2</v>
      </c>
      <c r="AH2460" s="30" t="n">
        <v>4</v>
      </c>
      <c r="AI2460" s="30" t="n">
        <v>4</v>
      </c>
      <c r="AJ2460" s="30" t="n">
        <v>4</v>
      </c>
      <c r="AK2460" s="30" t="n">
        <v>4</v>
      </c>
      <c r="AL2460" s="30" t="n">
        <v>5</v>
      </c>
      <c r="AM2460" s="30" t="n">
        <v>5</v>
      </c>
      <c r="AN2460" s="30" t="n">
        <v>5</v>
      </c>
      <c r="AO2460" s="30" t="n">
        <v>5</v>
      </c>
      <c r="AP2460" s="30" t="n">
        <v>4</v>
      </c>
      <c r="AQ2460" s="30" t="n">
        <v>4</v>
      </c>
      <c r="AR2460" s="30" t="n">
        <v>9</v>
      </c>
      <c r="AS2460" s="30" t="n">
        <v>9</v>
      </c>
    </row>
    <row r="2461" customFormat="false" ht="12.75" hidden="false" customHeight="false" outlineLevel="0" collapsed="false">
      <c r="A2461" s="33"/>
      <c r="B2461" s="34" t="s">
        <v>2901</v>
      </c>
      <c r="C2461" s="29" t="s">
        <v>2900</v>
      </c>
      <c r="D2461" s="28" t="n">
        <v>118</v>
      </c>
      <c r="E2461" s="28" t="n">
        <v>407</v>
      </c>
      <c r="F2461" s="28" t="n">
        <v>282</v>
      </c>
      <c r="G2461" s="28" t="n">
        <v>1</v>
      </c>
      <c r="H2461" s="28" t="n">
        <v>1</v>
      </c>
      <c r="I2461" s="28" t="n">
        <v>11</v>
      </c>
      <c r="J2461" s="28" t="n">
        <v>5</v>
      </c>
      <c r="K2461" s="28" t="n">
        <v>32</v>
      </c>
      <c r="L2461" s="28" t="n">
        <v>15</v>
      </c>
      <c r="M2461" s="28" t="n">
        <v>48</v>
      </c>
      <c r="N2461" s="28" t="n">
        <v>24</v>
      </c>
      <c r="O2461" s="28" t="n">
        <v>53</v>
      </c>
      <c r="P2461" s="28" t="n">
        <v>33</v>
      </c>
      <c r="Q2461" s="28" t="n">
        <v>55</v>
      </c>
      <c r="R2461" s="28" t="n">
        <v>34</v>
      </c>
      <c r="S2461" s="28" t="n">
        <v>64</v>
      </c>
      <c r="T2461" s="28" t="n">
        <v>50</v>
      </c>
      <c r="U2461" s="28" t="n">
        <v>65</v>
      </c>
      <c r="V2461" s="28" t="n">
        <v>51</v>
      </c>
      <c r="W2461" s="28" t="n">
        <v>78</v>
      </c>
      <c r="X2461" s="28" t="n">
        <v>69</v>
      </c>
      <c r="Y2461" s="28" t="n">
        <v>9</v>
      </c>
      <c r="Z2461" s="28" t="n">
        <v>120</v>
      </c>
      <c r="AA2461" s="30" t="n">
        <v>92</v>
      </c>
      <c r="AB2461" s="30" t="n">
        <v>1</v>
      </c>
      <c r="AC2461" s="30" t="n">
        <v>1</v>
      </c>
      <c r="AD2461" s="30" t="n">
        <v>2</v>
      </c>
      <c r="AE2461" s="30" t="n">
        <v>2</v>
      </c>
      <c r="AF2461" s="30" t="n">
        <v>9</v>
      </c>
      <c r="AG2461" s="30" t="n">
        <v>5</v>
      </c>
      <c r="AH2461" s="30" t="n">
        <v>10</v>
      </c>
      <c r="AI2461" s="30" t="n">
        <v>4</v>
      </c>
      <c r="AJ2461" s="30" t="n">
        <v>10</v>
      </c>
      <c r="AK2461" s="30" t="n">
        <v>9</v>
      </c>
      <c r="AL2461" s="30" t="n">
        <v>16</v>
      </c>
      <c r="AM2461" s="30" t="n">
        <v>11</v>
      </c>
      <c r="AN2461" s="30" t="n">
        <v>22</v>
      </c>
      <c r="AO2461" s="30" t="n">
        <v>17</v>
      </c>
      <c r="AP2461" s="30" t="n">
        <v>20</v>
      </c>
      <c r="AQ2461" s="30" t="n">
        <v>16</v>
      </c>
      <c r="AR2461" s="30" t="n">
        <v>30</v>
      </c>
      <c r="AS2461" s="30" t="n">
        <v>27</v>
      </c>
    </row>
    <row r="2462" customFormat="false" ht="12.75" hidden="false" customHeight="false" outlineLevel="0" collapsed="false">
      <c r="A2462" s="33"/>
      <c r="B2462" s="32" t="s">
        <v>2902</v>
      </c>
      <c r="C2462" s="35"/>
      <c r="D2462" s="36" t="n">
        <f aca="false">SUM(D2378:D2461)</f>
        <v>2979</v>
      </c>
      <c r="E2462" s="36" t="n">
        <f aca="false">SUM(E2378:E2461)</f>
        <v>6223</v>
      </c>
      <c r="F2462" s="36" t="n">
        <f aca="false">SUM(F2378:F2461)</f>
        <v>3800</v>
      </c>
      <c r="G2462" s="36" t="n">
        <f aca="false">SUM(G2378:G2461)</f>
        <v>22</v>
      </c>
      <c r="H2462" s="36" t="n">
        <f aca="false">SUM(H2378:H2461)</f>
        <v>8</v>
      </c>
      <c r="I2462" s="36" t="n">
        <f aca="false">SUM(I2378:I2461)</f>
        <v>229</v>
      </c>
      <c r="J2462" s="36" t="n">
        <f aca="false">SUM(J2378:J2461)</f>
        <v>90</v>
      </c>
      <c r="K2462" s="36" t="n">
        <f aca="false">SUM(K2378:K2461)</f>
        <v>383</v>
      </c>
      <c r="L2462" s="36" t="n">
        <f aca="false">SUM(L2378:L2461)</f>
        <v>170</v>
      </c>
      <c r="M2462" s="36" t="n">
        <f aca="false">SUM(M2378:M2461)</f>
        <v>660</v>
      </c>
      <c r="N2462" s="36" t="n">
        <f aca="false">SUM(N2378:N2461)</f>
        <v>366</v>
      </c>
      <c r="O2462" s="36" t="n">
        <f aca="false">SUM(O2378:O2461)</f>
        <v>801</v>
      </c>
      <c r="P2462" s="36" t="n">
        <f aca="false">SUM(P2378:P2461)</f>
        <v>470</v>
      </c>
      <c r="Q2462" s="36" t="n">
        <f aca="false">SUM(Q2378:Q2461)</f>
        <v>862</v>
      </c>
      <c r="R2462" s="36" t="n">
        <f aca="false">SUM(R2378:R2461)</f>
        <v>539</v>
      </c>
      <c r="S2462" s="36" t="n">
        <f aca="false">SUM(S2378:S2461)</f>
        <v>901</v>
      </c>
      <c r="T2462" s="36" t="n">
        <f aca="false">SUM(T2378:T2461)</f>
        <v>588</v>
      </c>
      <c r="U2462" s="36" t="n">
        <f aca="false">SUM(U2378:U2461)</f>
        <v>1022</v>
      </c>
      <c r="V2462" s="36" t="n">
        <f aca="false">SUM(V2378:V2461)</f>
        <v>659</v>
      </c>
      <c r="W2462" s="36" t="n">
        <f aca="false">SUM(W2378:W2461)</f>
        <v>1343</v>
      </c>
      <c r="X2462" s="36" t="n">
        <f aca="false">SUM(X2378:X2461)</f>
        <v>910</v>
      </c>
      <c r="Y2462" s="36" t="n">
        <f aca="false">SUM(Y2378:Y2461)</f>
        <v>217</v>
      </c>
      <c r="Z2462" s="36" t="n">
        <f aca="false">SUM(Z2378:Z2461)</f>
        <v>2071</v>
      </c>
      <c r="AA2462" s="37" t="n">
        <f aca="false">SUM(AA2378:AA2461)</f>
        <v>1353</v>
      </c>
      <c r="AB2462" s="37" t="n">
        <f aca="false">SUM(AB2378:AB2461)</f>
        <v>5</v>
      </c>
      <c r="AC2462" s="37" t="n">
        <f aca="false">SUM(AC2378:AC2461)</f>
        <v>2</v>
      </c>
      <c r="AD2462" s="37" t="n">
        <f aca="false">SUM(AD2378:AD2461)</f>
        <v>53</v>
      </c>
      <c r="AE2462" s="37" t="n">
        <f aca="false">SUM(AE2378:AE2461)</f>
        <v>27</v>
      </c>
      <c r="AF2462" s="37" t="n">
        <f aca="false">SUM(AF2378:AF2461)</f>
        <v>107</v>
      </c>
      <c r="AG2462" s="37" t="n">
        <f aca="false">SUM(AG2378:AG2461)</f>
        <v>61</v>
      </c>
      <c r="AH2462" s="37" t="n">
        <f aca="false">SUM(AH2378:AH2461)</f>
        <v>177</v>
      </c>
      <c r="AI2462" s="37" t="n">
        <f aca="false">SUM(AI2378:AI2461)</f>
        <v>102</v>
      </c>
      <c r="AJ2462" s="37" t="n">
        <f aca="false">SUM(AJ2378:AJ2461)</f>
        <v>230</v>
      </c>
      <c r="AK2462" s="37" t="n">
        <f aca="false">SUM(AK2378:AK2461)</f>
        <v>154</v>
      </c>
      <c r="AL2462" s="37" t="n">
        <f aca="false">SUM(AL2378:AL2461)</f>
        <v>257</v>
      </c>
      <c r="AM2462" s="37" t="n">
        <f aca="false">SUM(AM2378:AM2461)</f>
        <v>181</v>
      </c>
      <c r="AN2462" s="37" t="n">
        <f aca="false">SUM(AN2378:AN2461)</f>
        <v>292</v>
      </c>
      <c r="AO2462" s="37" t="n">
        <f aca="false">SUM(AO2378:AO2461)</f>
        <v>194</v>
      </c>
      <c r="AP2462" s="37" t="n">
        <f aca="false">SUM(AP2378:AP2461)</f>
        <v>356</v>
      </c>
      <c r="AQ2462" s="37" t="n">
        <f aca="false">SUM(AQ2378:AQ2461)</f>
        <v>225</v>
      </c>
      <c r="AR2462" s="37" t="n">
        <f aca="false">SUM(AR2378:AR2461)</f>
        <v>594</v>
      </c>
      <c r="AS2462" s="37" t="n">
        <f aca="false">SUM(AS2378:AS2461)</f>
        <v>407</v>
      </c>
      <c r="AT2462" s="38"/>
      <c r="AU2462" s="38"/>
      <c r="AV2462" s="38"/>
      <c r="AW2462" s="38"/>
      <c r="AX2462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5:42:00Z</dcterms:created>
  <dc:creator>08</dc:creator>
  <dc:description/>
  <dc:language>en-US</dc:language>
  <cp:lastModifiedBy>08</cp:lastModifiedBy>
  <dcterms:modified xsi:type="dcterms:W3CDTF">2021-08-04T06:37:01Z</dcterms:modified>
  <cp:revision>0</cp:revision>
  <dc:subject/>
  <dc:title/>
</cp:coreProperties>
</file>